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E$56</definedName>
    <definedName function="false" hidden="false" localSheetId="0" name="LAST_CELL" vbProcedure="false">#REF!</definedName>
    <definedName function="false" hidden="false" localSheetId="0" name="Z_5CF03137_6525_4584_96D6_A7F274BA8A32__wvu_PrintArea" vbProcedure="false">Бюджет!$A$1:$E$56</definedName>
    <definedName function="false" hidden="false" localSheetId="0" name="Z_95823A62_4346_4A22_817A_96258D5AD6CA__wvu_PrintArea" vbProcedure="false">Бюджет!$A$1:$E$56</definedName>
    <definedName function="false" hidden="false" localSheetId="0" name="Z_998EC951_6B3C_41A1_B4B1_E68681311ED8__wvu_PrintArea" vbProcedure="false">Бюджет!$A$1:$E$56</definedName>
    <definedName function="false" hidden="false" localSheetId="0" name="Z_A636FB91_CE28_4319_9FC1_0DD6D31535A1__wvu_PrintArea" vbProcedure="false">Бюджет!$A$1:$E$56</definedName>
    <definedName function="false" hidden="false" localSheetId="0" name="Z_CF40E147_B210_48D4_8706_4C251CF5D2B3__wvu_PrintArea" vbProcedure="false">Бюджет!$A$1:$E$56</definedName>
    <definedName function="false" hidden="false" localSheetId="0" name="Z_E4CEA597_7895_4FE7_9CF9_F354AF4160EE__wvu_PrintArea" vbProcedure="false">Бюджет!$A$1:$E$56</definedName>
    <definedName function="false" hidden="false" localSheetId="0" name="Z_FE2495BA_FB8D_4303_B48E_6F1A27F7EB40__wvu_PrintArea" vbProcedure="false">Бюджет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6 </t>
  </si>
  <si>
    <t xml:space="preserve"> к бюджету Копейского городского округа на 2021 год и плановый период 2022 и 2023 годов</t>
  </si>
  <si>
    <t xml:space="preserve">РАСПРЕДЕЛЕНИЕ БЮДЖЕТНЫХ АССИГНОВАНИЙ ПО РАЗДЕЛАМ И ПОДРАЗДЕЛАМ КЛАССИФИКАЦИИ РАСХОДОВ БЮДЖЕТА КОПЕЙСКОГО ГОРОДСКОГО ОКРУГА НА 2021 ГОД И ПЛАНОВЫЙ ПЕРИОД 2022 и 2023 ГОДОВ</t>
  </si>
  <si>
    <t xml:space="preserve">тыс.рублей</t>
  </si>
  <si>
    <t xml:space="preserve">Наименование</t>
  </si>
  <si>
    <t xml:space="preserve">КФС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Итого</t>
  </si>
  <si>
    <t xml:space="preserve">Начальник финансового управления администрации Копейского городского округа</t>
  </si>
  <si>
    <t xml:space="preserve">Ю.А. Рам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(* #,##0.00_);_(* \(#,##0.00\);_(* \-??_);_(@_)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
</Relationships>
</file>

<file path=xl/revisions/revisionHeaders.xml><?xml version="1.0" encoding="utf-8"?>
<headers xmlns="http://schemas.openxmlformats.org/spreadsheetml/2006/main" xmlns:r="http://schemas.openxmlformats.org/officeDocument/2006/relationships" guid="{330167D5-FC7C-44E0-AB8D-283E31DD1A18}">
  <header guid="{601E136B-7A72-41A8-B8E1-2168D337DF65}" dateTime="2020-12-22T09:10:00.000000000Z" userName="tuv" r:id="rId1" minRId="1" maxRId="20" maxSheetId="2">
    <sheetIdMap count="1">
      <sheetId val="1"/>
    </sheetIdMap>
  </header>
  <header guid="{A833F4F1-6330-40D5-8836-09E264950924}" dateTime="2020-12-22T09:19:00.000000000Z" userName="kig" r:id="rId2" minRId="21" maxRId="21" maxSheetId="2">
    <sheetIdMap count="1">
      <sheetId val="1"/>
    </sheetIdMap>
  </header>
  <header guid="{69442782-FF8B-4E4D-BE0E-F5881B2B432B}" dateTime="2020-12-22T09:28:00.000000000Z" userName="miv" r:id="rId3" minRId="22" maxRId="22" maxSheetId="2">
    <sheetIdMap count="1">
      <sheetId val="1"/>
    </sheetIdMap>
  </header>
  <header guid="{8327F5BD-48AB-4606-807D-6E2A0EAAA0C1}" dateTime="2020-12-22T09:42:00.000000000Z" userName="kig" r:id="rId4" minRId="23" maxRId="24" maxSheetId="2">
    <sheetIdMap count="1">
      <sheetId val="1"/>
    </sheetIdMap>
  </header>
  <header guid="{678E7C65-49C1-418A-BDF1-43FD4B445898}" dateTime="2020-12-22T09:48:00.000000000Z" userName="kig" r:id="rId5" minRId="25" maxRId="26" maxSheetId="2">
    <sheetIdMap count="1">
      <sheetId val="1"/>
    </sheetIdMap>
  </header>
  <header guid="{2D80CF77-B040-48E6-BA3F-4D3D1A86B65E}" dateTime="2020-12-22T09:58:00.000000000Z" userName="kig" r:id="rId6" minRId="27" maxRId="29" maxSheetId="2">
    <sheetIdMap count="1">
      <sheetId val="1"/>
    </sheetIdMap>
  </header>
  <header guid="{F9300E36-2990-4824-9517-84F34235C7A0}" dateTime="2020-12-22T10:05:00.000000000Z" userName="kig" r:id="rId7" minRId="30" maxRId="35" maxSheetId="2">
    <sheetIdMap count="1">
      <sheetId val="1"/>
    </sheetIdMap>
  </header>
  <header guid="{15DA6EE3-47FB-4DE8-984F-5893F2A6DF05}" dateTime="2020-12-22T10:07:00.000000000Z" userName="kig" r:id="rId8" minRId="36" maxRId="38" maxSheetId="2">
    <sheetIdMap count="1">
      <sheetId val="1"/>
    </sheetIdMap>
  </header>
  <header guid="{FD96D20F-13B3-457C-911A-636C42C5672A}" dateTime="2020-12-22T10:11:00.000000000Z" userName="kig" r:id="rId9" minRId="39" maxRId="41" maxSheetId="2">
    <sheetIdMap count="1">
      <sheetId val="1"/>
    </sheetIdMap>
  </header>
  <header guid="{096E79D8-DF57-480A-AABD-6AA7B47DD8A9}" dateTime="2020-12-22T10:15:00.000000000Z" userName="tuv" r:id="rId10" minRId="42" maxRId="43" maxSheetId="2">
    <sheetIdMap count="1">
      <sheetId val="1"/>
    </sheetIdMap>
  </header>
  <header guid="{031F5932-DCAE-492D-97A2-1D5E307105A3}" dateTime="2020-12-22T10:18:00.000000000Z" userName="tuv" r:id="rId11" minRId="44" maxRId="44" maxSheetId="2">
    <sheetIdMap count="1">
      <sheetId val="1"/>
    </sheetIdMap>
  </header>
  <header guid="{C6A59C6A-6930-4947-88A2-647788D8FCA6}" dateTime="2020-12-22T10:24:00.000000000Z" userName="kig" r:id="rId12" minRId="45" maxRId="47" maxSheetId="2">
    <sheetIdMap count="1">
      <sheetId val="1"/>
    </sheetIdMap>
  </header>
  <header guid="{8CC048FF-8FDA-45BE-B68A-33012C51CFE9}" dateTime="2020-12-22T10:59:00.000000000Z" userName="tuv" r:id="rId13" minRId="48" maxRId="49" maxSheetId="2">
    <sheetIdMap count="1">
      <sheetId val="1"/>
    </sheetIdMap>
  </header>
  <header guid="{51FBC9C2-4411-458C-B4E8-0C416DE69CB3}" dateTime="2020-12-22T11:39:00.000000000Z" userName="tuv" r:id="rId14" minRId="50" maxRId="52" maxSheetId="2">
    <sheetIdMap count="1">
      <sheetId val="1"/>
    </sheetIdMap>
  </header>
  <header guid="{27A27686-B642-43F6-B4E7-ED2ED30044AD}" dateTime="2020-12-22T13:07:00.000000000Z" userName="Мария Сергеевна Бутерус" r:id="rId15" minRId="53" maxRId="53" maxSheetId="2">
    <sheetIdMap count="1">
      <sheetId val="1"/>
    </sheetIdMap>
  </header>
  <header guid="{330167D5-FC7C-44E0-AB8D-283E31DD1A18}" dateTime="2020-12-22T14:19:00.000000000Z" userName="tuv" r:id="rId16" minRId="54" maxRId="6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25" t="n">
      <v>25000</v>
    </oc>
    <nc r="C25" t="n">
      <f>25000+9205.6</f>
    </nc>
  </rcc>
  <rcc rId="2" ua="false" sId="1">
    <oc r="D25" t="n">
      <f>10205.6-10205.6</f>
    </oc>
    <nc r="D25" t="n">
      <v>10399.7</v>
    </nc>
  </rcc>
  <rcc rId="3" ua="false" sId="1">
    <oc r="E25" t="n">
      <f>10205.6+194.1-10205.6-194.1</f>
    </oc>
    <nc r="E25" t="n">
      <v>10399.7</v>
    </nc>
  </rcc>
  <rcc rId="4" ua="false" sId="1">
    <oc r="C30" t="n">
      <f>16128.9</f>
    </oc>
    <nc r="C30" t="n">
      <f>16128.9+1174.8</f>
    </nc>
  </rcc>
  <rcc rId="5" ua="false" sId="1">
    <oc r="D30" t="n">
      <f>62854.1</f>
    </oc>
    <nc r="D30" t="n">
      <f>62854.1+1174.8</f>
    </nc>
  </rcc>
  <rcc rId="6" ua="false" sId="1">
    <oc r="E30" t="n">
      <f>102551</f>
    </oc>
    <nc r="E30" t="n">
      <f>102551+1174.8</f>
    </nc>
  </rcc>
  <rcc rId="7" ua="false" sId="1">
    <oc r="C44" t="n">
      <v>14746.8</v>
    </oc>
    <nc r="C44" t="n">
      <f>14746.8</f>
    </nc>
  </rcc>
  <rcc rId="8" ua="false" sId="1">
    <oc r="D44" t="n">
      <v>15705.4</v>
    </oc>
    <nc r="D44" t="n">
      <f>15705.4</f>
    </nc>
  </rcc>
  <rcc rId="9" ua="false" sId="1">
    <oc r="E44" t="n">
      <v>16726.1</v>
    </oc>
    <nc r="E44" t="n">
      <f>16726.1</f>
    </nc>
  </rcc>
  <rcc rId="10" ua="false" sId="1">
    <oc r="D46" t="n">
      <f>617396.4+985</f>
    </oc>
    <nc r="D46" t="n">
      <f>617397.3+985</f>
    </nc>
  </rcc>
  <rcc rId="11" ua="false" sId="1">
    <oc r="C45" t="n">
      <v>97644.9</v>
    </oc>
    <nc r="C45" t="n">
      <f>99162.1</f>
    </nc>
  </rcc>
  <rcc rId="12" ua="false" sId="1">
    <oc r="D45" t="n">
      <f>99797.3-1916.2</f>
    </oc>
    <nc r="D45" t="n">
      <f>99398.1</f>
    </nc>
  </rcc>
  <rcc rId="13" ua="false" sId="1">
    <oc r="E45" t="n">
      <v>98126.7</v>
    </oc>
    <nc r="E45" t="n">
      <f>99643.7</f>
    </nc>
  </rcc>
  <rcc rId="14" ua="false" sId="1">
    <oc r="C47" t="n">
      <f>196593.7+66867.7+63642.5</f>
    </oc>
    <nc r="C47" t="n">
      <f>196977.7+66867.7+63642.5</f>
    </nc>
  </rcc>
  <rcc rId="15" ua="false" sId="1">
    <oc r="D47" t="n">
      <f>200224.4+66437.2+63642.5</f>
    </oc>
    <nc r="D47" t="n">
      <f>200608.4+66437.2+63642.5</f>
    </nc>
  </rcc>
  <rcc rId="16" ua="false" sId="1">
    <oc r="E47" t="n">
      <f>203850.3+66437.2+63642.5</f>
    </oc>
    <nc r="E47" t="n">
      <f>204234.3+66437.2+63642.5</f>
    </nc>
  </rcc>
  <rrc rId="17" ua="false" sId="1" eol="0" ref="55:55" action="insertRow"/>
  <rrc rId="18" ua="false" sId="1" eol="0" ref="55:55" action="insertRow"/>
  <rcc rId="19" ua="false" sId="1">
    <nc r="C55" t="n">
      <f>C54-C53</f>
    </nc>
  </rcc>
  <rcc rId="20" ua="false" sId="1">
    <nc r="D55" t="n">
      <f>D54-D53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2" ua="false" sId="1">
    <oc r="C46" t="n">
      <f>589135+947.9</f>
    </oc>
    <nc r="C46" t="n">
      <f>589134.9+947.9</f>
    </nc>
  </rcc>
  <rcc rId="43" ua="false" sId="1">
    <oc r="C45" t="n">
      <f>99162.1</f>
    </oc>
    <nc r="C45" t="n">
      <f>99162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4" ua="false" sId="1">
    <oc r="D50" t="n">
      <v>29662.6</v>
    </oc>
    <nc r="D50" t="n">
      <v>29468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oc r="C47" t="n">
      <f>196977.7+66867.7+63642.5+59367.6</f>
    </oc>
    <nc r="C47" t="n">
      <f>196977.7+66867.7+63642.5+59367.6+20560.7</f>
    </nc>
  </rcc>
  <rcc rId="46" ua="false" sId="1">
    <oc r="D47" t="n">
      <f>200608.4+66437.2+63642.5+58937.1</f>
    </oc>
    <nc r="D47" t="n">
      <f>200608.4+66437.2+63642.5+58937.1+26567.7</f>
    </nc>
  </rcc>
  <rcc rId="47" ua="false" sId="1">
    <oc r="E47" t="n">
      <f>204234.3+66437.2+63642.5+58937.1</f>
    </oc>
    <nc r="E47" t="n">
      <f>204234.3+66437.2+63642.5+58937.1+25974.6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8" ua="false" sId="1">
    <oc r="D50" t="n">
      <v>29468.5</v>
    </oc>
    <nc r="D50" t="n">
      <v>30168.5</v>
    </nc>
  </rcc>
  <rcc rId="49" ua="false" sId="1">
    <oc r="E50" t="n">
      <f>29661.9-194.1</f>
    </oc>
    <nc r="E50" t="n">
      <v>30167.8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0" ua="false" sId="1">
    <oc r="C47" t="n">
      <f>196977.7+66867.7+63642.5+59367.6+20560.7</f>
    </oc>
    <nc r="C47" t="n">
      <f>196977.7+63642.5+59367.6+20560.7</f>
    </nc>
  </rcc>
  <rcc rId="51" ua="false" sId="1">
    <oc r="D47" t="n">
      <f>200608.4+66437.2+63642.5+58937.1+26567.7</f>
    </oc>
    <nc r="D47" t="n">
      <f>200608.4+63642.5+58937.1+26567.7</f>
    </nc>
  </rcc>
  <rcc rId="52" ua="false" sId="1">
    <oc r="E47" t="n">
      <f>204234.3+66437.2+63642.5+58937.1+25974.6</f>
    </oc>
    <nc r="E47" t="n">
      <f>204234.3+63642.5+58937.1+25974.6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53" ua="false" sId="1">
    <oc r="D34" t="n">
      <f>204417.2+917890.6</f>
    </oc>
    <nc r="D34" t="n">
      <f>204417.2+917889.7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4" ua="false" sId="1">
    <oc r="C54" t="n">
      <v>5470428.3</v>
    </oc>
    <nc r="C54"/>
  </rcc>
  <rcc rId="55" ua="false" sId="1">
    <oc r="D54" t="n">
      <v>5085252.8</v>
    </oc>
    <nc r="D54"/>
  </rcc>
  <rcc rId="56" ua="false" sId="1">
    <oc r="E54" t="n">
      <v>5569899</v>
    </oc>
    <nc r="E54"/>
  </rcc>
  <rcc rId="57" ua="false" sId="1">
    <oc r="C55" t="n">
      <f>C54-C53</f>
    </oc>
    <nc r="C55"/>
  </rcc>
  <rcc rId="58" ua="false" sId="1">
    <oc r="D55" t="n">
      <f>D54-D53</f>
    </oc>
    <nc r="D55"/>
  </rcc>
  <rcc rId="59" ua="false" sId="1">
    <oc r="E55" t="n">
      <f>E54-E53</f>
    </oc>
    <nc r="E55"/>
  </rcc>
  <rrc rId="60" ua="false" sId="1" eol="0" ref="55:55" action="deleteRow">
    <rfmt sheetId="1" sqref="55:55"/>
    <rcc rId="0" ua="false" sId="1">
      <nc r="E55" t="inlineStr">
        <is>
          <r>
            <rPr>
              <sz val="10"/>
              <rFont val="Arial"/>
              <family val="0"/>
            </rPr>
            <t xml:space="preserve">Ю.А. Рамих</t>
          </r>
        </is>
      </nc>
    </rcc>
    <rcc rId="0" ua="false" sId="1">
      <nc r="A55" t="inlineStr">
        <is>
          <r>
            <rPr>
              <sz val="10"/>
              <rFont val="Arial"/>
              <family val="0"/>
            </rPr>
            <t xml:space="preserve">Начальник финансового управления администрации Копейского городского округа</t>
          </r>
        </is>
      </nc>
    </rcc>
  </rrc>
  <rrc rId="61" ua="false" sId="1" eol="0" ref="55:55" action="deleteRow">
    <rfmt sheetId="1" sqref="55:55"/>
    <rcc rId="0" ua="false" sId="1">
      <oc r="C55" t="n">
        <f>C54-C53</f>
      </oc>
      <nc r="C55"/>
    </rcc>
    <rcc rId="0" ua="false" sId="1">
      <oc r="D55" t="n">
        <f>D54-D53</f>
      </oc>
      <nc r="D55"/>
    </rcc>
    <rcc rId="0" ua="false" sId="1">
      <oc r="E55" t="n">
        <f>E54-E53</f>
      </oc>
      <nc r="E55"/>
    </rcc>
    <rcc rId="0" ua="false" sId="1">
      <nc r="A55" t="inlineStr">
        <is>
          <r>
            <rPr>
              <sz val="10"/>
              <rFont val="Arial"/>
              <family val="0"/>
            </rPr>
            <t xml:space="preserve">Начальник финансового управления администрации Копейского городского округа</t>
          </r>
        </is>
      </nc>
    </rcc>
  </rrc>
</revisions>
</file>

<file path=xl/revisions/revisionLog2.xml><?xml version="1.0" encoding="utf-8"?>
<revisions xmlns="http://schemas.openxmlformats.org/spreadsheetml/2006/main" xmlns:r="http://schemas.openxmlformats.org/officeDocument/2006/relationships">
  <rcc rId="21" ua="false" sId="1">
    <oc r="C13" t="n">
      <v>85276</v>
    </oc>
    <nc r="C13" t="n">
      <f>85276+710.2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2" ua="false" sId="1">
    <oc r="E30" t="n">
      <f>102551+1174.8</f>
    </oc>
    <nc r="E30" t="n">
      <f>102551+1174.8+606.1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3" ua="false" sId="1">
    <oc r="C13" t="n">
      <f>85276+710.2</f>
    </oc>
    <nc r="C13" t="n">
      <f>85276</f>
    </nc>
  </rcc>
  <rcc rId="24" ua="false" sId="1">
    <oc r="C18" t="n">
      <f>1120.4+20.5+123.8+9451.5+25605+54377.4</f>
    </oc>
    <nc r="C18" t="n">
      <f>1120.4+20.5+123.8+9451.5+25605+54377.4+710.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5" ua="false" sId="1">
    <oc r="D46" t="n">
      <f>617397.3+985</f>
    </oc>
    <nc r="D46" t="n">
      <f>617397.3+985+7721.7</f>
    </nc>
  </rcc>
  <rcc rId="26" ua="false" sId="1">
    <oc r="E46" t="n">
      <f>644979.4+1026.5</f>
    </oc>
    <nc r="E46" t="n">
      <f>644979.4+1026.5+3573.5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7" ua="false" sId="1">
    <oc r="C18" t="n">
      <f>1120.4+20.5+123.8+9451.5+25605+54377.4+710.2</f>
    </oc>
    <nc r="C18" t="n">
      <f>1120.4+20.5+123.8+9451.5+25605+54377.4+710.2-179</f>
    </nc>
  </rcc>
  <rcc rId="28" ua="false" sId="1">
    <oc r="D18" t="n">
      <f>1120.4+20.5+123.8+9451.5+24823.1+82783.6</f>
    </oc>
    <nc r="D18" t="n">
      <f>1120.4+20.5+123.8+9451.5+24823.1+82783.6-244</f>
    </nc>
  </rcc>
  <rcc rId="29" ua="false" sId="1">
    <oc r="E18" t="n">
      <f>1120.4+20.5+123.8+9451.5+24865.8+83909.7</f>
    </oc>
    <nc r="E18" t="n">
      <f>1120.4+20.5+123.8+9451.5+24865.8+83909.7-383.8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0" ua="false" sId="1">
    <oc r="C27" t="n">
      <f>600</f>
    </oc>
    <nc r="C27" t="n">
      <f>600+1703.1</f>
    </nc>
  </rcc>
  <rcc rId="31" ua="false" sId="1">
    <oc r="D27" t="n">
      <f>600</f>
    </oc>
    <nc r="D27" t="n">
      <f>600+801.2</f>
    </nc>
  </rcc>
  <rcc rId="32" ua="false" sId="1">
    <oc r="E27" t="n">
      <f>600</f>
    </oc>
    <nc r="E27" t="n">
      <f>600+801.2</f>
    </nc>
  </rcc>
  <rcc rId="33" ua="false" sId="1">
    <oc r="C29" t="n">
      <f>6400</f>
    </oc>
    <nc r="C29" t="n">
      <f>6400+499807.6</f>
    </nc>
  </rcc>
  <rcc rId="34" ua="false" sId="1">
    <oc r="D29" t="n">
      <f>6000</f>
    </oc>
    <nc r="D29" t="n">
      <f>6000+411939.9</f>
    </nc>
  </rcc>
  <rcc rId="35" ua="false" sId="1">
    <oc r="E29" t="n">
      <f>1000</f>
    </oc>
    <nc r="E29" t="n">
      <f>1000+60571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6" ua="false" sId="1">
    <oc r="C32" t="n">
      <f>55281.9</f>
    </oc>
    <nc r="C32" t="n">
      <f>55281.9+5321.5</f>
    </nc>
  </rcc>
  <rcc rId="37" ua="false" sId="1">
    <oc r="D32" t="n">
      <f>76840.4</f>
    </oc>
    <nc r="D32" t="n">
      <f>76840.4+5321.5</f>
    </nc>
  </rcc>
  <rcc rId="38" ua="false" sId="1">
    <oc r="E32" t="n">
      <f>76902.6</f>
    </oc>
    <nc r="E32" t="n">
      <f>76902.6+5321.5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9" ua="false" sId="1">
    <oc r="C47" t="n">
      <f>196977.7+66867.7+63642.5</f>
    </oc>
    <nc r="C47" t="n">
      <f>196977.7+66867.7+63642.5+59367.6</f>
    </nc>
  </rcc>
  <rcc rId="40" ua="false" sId="1">
    <oc r="D47" t="n">
      <f>200608.4+66437.2+63642.5</f>
    </oc>
    <nc r="D47" t="n">
      <f>200608.4+66437.2+63642.5+58937.1</f>
    </nc>
  </rcc>
  <rcc rId="41" ua="false" sId="1">
    <oc r="E47" t="n">
      <f>204234.3+66437.2+63642.5</f>
    </oc>
    <nc r="E47" t="n">
      <f>204234.3+66437.2+63642.5+58937.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7.56"/>
    <col collapsed="false" customWidth="true" hidden="false" outlineLevel="0" max="2" min="2" style="1" width="11.13"/>
    <col collapsed="false" customWidth="true" hidden="false" outlineLevel="0" max="3" min="3" style="2" width="18.41"/>
    <col collapsed="false" customWidth="true" hidden="false" outlineLevel="0" max="4" min="4" style="2" width="18.28"/>
    <col collapsed="false" customWidth="true" hidden="false" outlineLevel="0" max="5" min="5" style="2" width="18.99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D1" s="3" t="s">
        <v>0</v>
      </c>
      <c r="E1" s="3"/>
    </row>
    <row r="2" customFormat="false" ht="37.5" hidden="false" customHeight="true" outlineLevel="0" collapsed="false">
      <c r="D2" s="4" t="s">
        <v>1</v>
      </c>
      <c r="E2" s="4"/>
    </row>
    <row r="3" customFormat="false" ht="35.25" hidden="false" customHeight="true" outlineLevel="0" collapsed="false">
      <c r="D3" s="4"/>
      <c r="E3" s="4"/>
    </row>
    <row r="5" customFormat="false" ht="59.25" hidden="false" customHeight="true" outlineLevel="0" collapsed="false">
      <c r="A5" s="5" t="s">
        <v>2</v>
      </c>
      <c r="B5" s="5"/>
      <c r="C5" s="5"/>
      <c r="D5" s="5"/>
      <c r="E5" s="5"/>
    </row>
    <row r="7" customFormat="false" ht="12.75" hidden="false" customHeight="true" outlineLevel="0" collapsed="false">
      <c r="B7" s="6"/>
      <c r="C7" s="6"/>
      <c r="D7" s="6"/>
      <c r="E7" s="6"/>
    </row>
    <row r="8" customFormat="false" ht="15.75" hidden="false" customHeight="true" outlineLevel="0" collapsed="false">
      <c r="A8" s="7"/>
      <c r="B8" s="7"/>
      <c r="C8" s="8"/>
      <c r="D8" s="8"/>
      <c r="E8" s="9" t="s">
        <v>3</v>
      </c>
    </row>
    <row r="9" customFormat="false" ht="15.75" hidden="false" customHeight="true" outlineLevel="0" collapsed="false">
      <c r="A9" s="10" t="s">
        <v>4</v>
      </c>
      <c r="B9" s="10" t="s">
        <v>5</v>
      </c>
      <c r="C9" s="11" t="s">
        <v>6</v>
      </c>
      <c r="D9" s="11" t="s">
        <v>7</v>
      </c>
      <c r="E9" s="11" t="s">
        <v>8</v>
      </c>
    </row>
    <row r="10" s="15" customFormat="true" ht="15.75" hidden="false" customHeight="true" outlineLevel="0" collapsed="false">
      <c r="A10" s="12" t="s">
        <v>9</v>
      </c>
      <c r="B10" s="13" t="s">
        <v>10</v>
      </c>
      <c r="C10" s="14" t="n">
        <f aca="false">C11+C12+C13+C15+C16+C17+C18+C14</f>
        <v>216235.6</v>
      </c>
      <c r="D10" s="14" t="n">
        <f aca="false">D11+D12+D13+D15+D16+D17+D18+D14</f>
        <v>251840.4</v>
      </c>
      <c r="E10" s="14" t="n">
        <f aca="false">E11+E12+E13+E15+E16+E17+E18+E14</f>
        <v>253027.5</v>
      </c>
    </row>
    <row r="11" customFormat="false" ht="47.25" hidden="false" customHeight="true" outlineLevel="1" collapsed="false">
      <c r="A11" s="16" t="s">
        <v>11</v>
      </c>
      <c r="B11" s="17" t="s">
        <v>12</v>
      </c>
      <c r="C11" s="18" t="n">
        <v>2157.3</v>
      </c>
      <c r="D11" s="18" t="n">
        <v>2157.3</v>
      </c>
      <c r="E11" s="18" t="n">
        <v>2157.3</v>
      </c>
    </row>
    <row r="12" customFormat="false" ht="63" hidden="false" customHeight="true" outlineLevel="1" collapsed="false">
      <c r="A12" s="16" t="s">
        <v>13</v>
      </c>
      <c r="B12" s="17" t="s">
        <v>14</v>
      </c>
      <c r="C12" s="18" t="n">
        <f aca="false">6046.5</f>
        <v>6046.5</v>
      </c>
      <c r="D12" s="18" t="n">
        <f aca="false">6574.2</f>
        <v>6574.2</v>
      </c>
      <c r="E12" s="18" t="n">
        <f aca="false">6601.1</f>
        <v>6601.1</v>
      </c>
    </row>
    <row r="13" customFormat="false" ht="78.75" hidden="false" customHeight="true" outlineLevel="1" collapsed="false">
      <c r="A13" s="16" t="s">
        <v>15</v>
      </c>
      <c r="B13" s="17" t="s">
        <v>16</v>
      </c>
      <c r="C13" s="18" t="n">
        <f aca="false">85276</f>
        <v>85276</v>
      </c>
      <c r="D13" s="18" t="n">
        <v>91797.1</v>
      </c>
      <c r="E13" s="18" t="n">
        <v>92042.4</v>
      </c>
    </row>
    <row r="14" customFormat="false" ht="15.75" hidden="false" customHeight="true" outlineLevel="1" collapsed="false">
      <c r="A14" s="16" t="s">
        <v>17</v>
      </c>
      <c r="B14" s="17" t="s">
        <v>18</v>
      </c>
      <c r="C14" s="18" t="n">
        <v>28.6</v>
      </c>
      <c r="D14" s="18" t="n">
        <v>169.5</v>
      </c>
      <c r="E14" s="18" t="n">
        <v>11.6</v>
      </c>
    </row>
    <row r="15" customFormat="false" ht="63" hidden="false" customHeight="true" outlineLevel="1" collapsed="false">
      <c r="A15" s="16" t="s">
        <v>19</v>
      </c>
      <c r="B15" s="17" t="s">
        <v>20</v>
      </c>
      <c r="C15" s="18" t="n">
        <f aca="false">5160.7+22593.3</f>
        <v>27754</v>
      </c>
      <c r="D15" s="18" t="n">
        <f aca="false">5676.8+24386.6</f>
        <v>30063.4</v>
      </c>
      <c r="E15" s="18" t="n">
        <f aca="false">5688.8+24418.4</f>
        <v>30107.2</v>
      </c>
    </row>
    <row r="16" customFormat="false" ht="31.5" hidden="false" customHeight="true" outlineLevel="1" collapsed="false">
      <c r="A16" s="19" t="s">
        <v>21</v>
      </c>
      <c r="B16" s="17" t="s">
        <v>22</v>
      </c>
      <c r="C16" s="18" t="n">
        <v>743.4</v>
      </c>
      <c r="D16" s="20" t="n">
        <v>0</v>
      </c>
      <c r="E16" s="20" t="n">
        <v>0</v>
      </c>
    </row>
    <row r="17" customFormat="false" ht="15.75" hidden="false" customHeight="true" outlineLevel="1" collapsed="false">
      <c r="A17" s="16" t="s">
        <v>23</v>
      </c>
      <c r="B17" s="17" t="s">
        <v>24</v>
      </c>
      <c r="C17" s="18" t="n">
        <v>3000</v>
      </c>
      <c r="D17" s="18" t="n">
        <v>3000</v>
      </c>
      <c r="E17" s="18" t="n">
        <v>3000</v>
      </c>
    </row>
    <row r="18" customFormat="false" ht="15.75" hidden="false" customHeight="true" outlineLevel="1" collapsed="false">
      <c r="A18" s="16" t="s">
        <v>25</v>
      </c>
      <c r="B18" s="17" t="s">
        <v>26</v>
      </c>
      <c r="C18" s="21" t="n">
        <f aca="false">1120.4+20.5+123.8+9451.5+25605+54377.4+710.2-179</f>
        <v>91229.8</v>
      </c>
      <c r="D18" s="18" t="n">
        <f aca="false">1120.4+20.5+123.8+9451.5+24823.1+82783.6-244</f>
        <v>118078.9</v>
      </c>
      <c r="E18" s="18" t="n">
        <f aca="false">1120.4+20.5+123.8+9451.5+24865.8+83909.7-383.8</f>
        <v>119107.9</v>
      </c>
    </row>
    <row r="19" s="15" customFormat="true" ht="31.5" hidden="false" customHeight="true" outlineLevel="0" collapsed="false">
      <c r="A19" s="12" t="s">
        <v>27</v>
      </c>
      <c r="B19" s="13" t="s">
        <v>28</v>
      </c>
      <c r="C19" s="22" t="n">
        <f aca="false">C20+C21+C22</f>
        <v>15854.9</v>
      </c>
      <c r="D19" s="22" t="n">
        <f aca="false">D20+D21+D22</f>
        <v>17061.5</v>
      </c>
      <c r="E19" s="22" t="n">
        <f aca="false">E20+E21+E22</f>
        <v>16333.5</v>
      </c>
      <c r="F19" s="23"/>
    </row>
    <row r="20" customFormat="false" ht="15.75" hidden="false" customHeight="true" outlineLevel="1" collapsed="false">
      <c r="A20" s="16" t="s">
        <v>29</v>
      </c>
      <c r="B20" s="17" t="s">
        <v>30</v>
      </c>
      <c r="C20" s="21" t="n">
        <v>3833.9</v>
      </c>
      <c r="D20" s="21" t="n">
        <v>3950.7</v>
      </c>
      <c r="E20" s="21" t="n">
        <v>3229</v>
      </c>
      <c r="F20" s="24"/>
    </row>
    <row r="21" customFormat="false" ht="47.25" hidden="false" customHeight="true" outlineLevel="1" collapsed="false">
      <c r="A21" s="16" t="s">
        <v>31</v>
      </c>
      <c r="B21" s="17" t="s">
        <v>32</v>
      </c>
      <c r="C21" s="21" t="n">
        <f aca="false">11521</f>
        <v>11521</v>
      </c>
      <c r="D21" s="21" t="n">
        <f aca="false">12610.8</f>
        <v>12610.8</v>
      </c>
      <c r="E21" s="21" t="n">
        <f aca="false">12604.5</f>
        <v>12604.5</v>
      </c>
      <c r="F21" s="24"/>
    </row>
    <row r="22" customFormat="false" ht="15.75" hidden="false" customHeight="true" outlineLevel="1" collapsed="false">
      <c r="A22" s="25"/>
      <c r="B22" s="17" t="s">
        <v>33</v>
      </c>
      <c r="C22" s="26" t="n">
        <v>500</v>
      </c>
      <c r="D22" s="26" t="n">
        <v>500</v>
      </c>
      <c r="E22" s="26" t="n">
        <v>500</v>
      </c>
      <c r="F22" s="24"/>
    </row>
    <row r="23" customFormat="false" ht="15.75" hidden="false" customHeight="true" outlineLevel="0" collapsed="false">
      <c r="A23" s="12" t="s">
        <v>34</v>
      </c>
      <c r="B23" s="13" t="s">
        <v>35</v>
      </c>
      <c r="C23" s="22" t="n">
        <f aca="false">C24+C25+C26+C27</f>
        <v>238963.3</v>
      </c>
      <c r="D23" s="22" t="n">
        <f aca="false">D24+D25+D26+D27</f>
        <v>147601.9</v>
      </c>
      <c r="E23" s="22" t="n">
        <f aca="false">E24+E25+E26+E27</f>
        <v>146857</v>
      </c>
      <c r="F23" s="24"/>
    </row>
    <row r="24" customFormat="false" ht="15.75" hidden="false" customHeight="true" outlineLevel="1" collapsed="false">
      <c r="A24" s="16" t="s">
        <v>36</v>
      </c>
      <c r="B24" s="17" t="s">
        <v>37</v>
      </c>
      <c r="C24" s="21" t="n">
        <v>391.4</v>
      </c>
      <c r="D24" s="21" t="n">
        <v>391.4</v>
      </c>
      <c r="E24" s="21" t="n">
        <v>391.4</v>
      </c>
      <c r="F24" s="24"/>
    </row>
    <row r="25" customFormat="false" ht="15.75" hidden="false" customHeight="true" outlineLevel="1" collapsed="false">
      <c r="A25" s="16" t="s">
        <v>38</v>
      </c>
      <c r="B25" s="17" t="s">
        <v>39</v>
      </c>
      <c r="C25" s="21" t="n">
        <f aca="false">25000+9205.6</f>
        <v>34205.6</v>
      </c>
      <c r="D25" s="21" t="n">
        <v>10399.7</v>
      </c>
      <c r="E25" s="21" t="n">
        <v>10399.7</v>
      </c>
      <c r="F25" s="24"/>
    </row>
    <row r="26" customFormat="false" ht="15.75" hidden="false" customHeight="true" outlineLevel="1" collapsed="false">
      <c r="A26" s="16" t="s">
        <v>40</v>
      </c>
      <c r="B26" s="17" t="s">
        <v>41</v>
      </c>
      <c r="C26" s="18" t="n">
        <v>202063.2</v>
      </c>
      <c r="D26" s="18" t="n">
        <v>135409.6</v>
      </c>
      <c r="E26" s="18" t="n">
        <v>134664.7</v>
      </c>
    </row>
    <row r="27" customFormat="false" ht="31.5" hidden="false" customHeight="true" outlineLevel="1" collapsed="false">
      <c r="A27" s="16" t="s">
        <v>42</v>
      </c>
      <c r="B27" s="17" t="s">
        <v>43</v>
      </c>
      <c r="C27" s="18" t="n">
        <f aca="false">600+1703.1</f>
        <v>2303.1</v>
      </c>
      <c r="D27" s="18" t="n">
        <f aca="false">600+801.2</f>
        <v>1401.2</v>
      </c>
      <c r="E27" s="18" t="n">
        <f aca="false">600+801.2</f>
        <v>1401.2</v>
      </c>
    </row>
    <row r="28" s="15" customFormat="true" ht="31.5" hidden="false" customHeight="true" outlineLevel="0" collapsed="false">
      <c r="A28" s="12" t="s">
        <v>44</v>
      </c>
      <c r="B28" s="13" t="s">
        <v>45</v>
      </c>
      <c r="C28" s="14" t="n">
        <f aca="false">C29+C30+C31+C32</f>
        <v>678090.3</v>
      </c>
      <c r="D28" s="14" t="n">
        <f aca="false">D29+D30+D31+D32</f>
        <v>664566.9</v>
      </c>
      <c r="E28" s="14" t="n">
        <f aca="false">E29+E30+E31+E32</f>
        <v>893288.1</v>
      </c>
    </row>
    <row r="29" customFormat="false" ht="15.75" hidden="false" customHeight="true" outlineLevel="1" collapsed="false">
      <c r="A29" s="16" t="s">
        <v>46</v>
      </c>
      <c r="B29" s="17" t="s">
        <v>47</v>
      </c>
      <c r="C29" s="21" t="n">
        <f aca="false">6400+499807.6</f>
        <v>506207.6</v>
      </c>
      <c r="D29" s="21" t="n">
        <f aca="false">6000+411939.9</f>
        <v>417939.9</v>
      </c>
      <c r="E29" s="21" t="n">
        <f aca="false">1000+605717</f>
        <v>606717</v>
      </c>
    </row>
    <row r="30" customFormat="false" ht="15.75" hidden="false" customHeight="true" outlineLevel="1" collapsed="false">
      <c r="A30" s="16" t="s">
        <v>48</v>
      </c>
      <c r="B30" s="17" t="s">
        <v>49</v>
      </c>
      <c r="C30" s="18" t="n">
        <f aca="false">16128.9+1174.8</f>
        <v>17303.7</v>
      </c>
      <c r="D30" s="18" t="n">
        <f aca="false">62854.1+1174.8</f>
        <v>64028.9</v>
      </c>
      <c r="E30" s="18" t="n">
        <f aca="false">102551+1174.8+606.1</f>
        <v>104331.9</v>
      </c>
    </row>
    <row r="31" customFormat="false" ht="15.75" hidden="false" customHeight="true" outlineLevel="1" collapsed="false">
      <c r="A31" s="16" t="s">
        <v>50</v>
      </c>
      <c r="B31" s="17" t="s">
        <v>51</v>
      </c>
      <c r="C31" s="18" t="n">
        <v>93975.6</v>
      </c>
      <c r="D31" s="18" t="n">
        <v>100436.2</v>
      </c>
      <c r="E31" s="18" t="n">
        <v>100015.1</v>
      </c>
    </row>
    <row r="32" customFormat="false" ht="31.5" hidden="false" customHeight="true" outlineLevel="1" collapsed="false">
      <c r="A32" s="16" t="s">
        <v>52</v>
      </c>
      <c r="B32" s="17" t="s">
        <v>53</v>
      </c>
      <c r="C32" s="18" t="n">
        <f aca="false">55281.9+5321.5</f>
        <v>60603.4</v>
      </c>
      <c r="D32" s="18" t="n">
        <f aca="false">76840.4+5321.5</f>
        <v>82161.9</v>
      </c>
      <c r="E32" s="18" t="n">
        <f aca="false">76902.6+5321.5</f>
        <v>82224.1</v>
      </c>
    </row>
    <row r="33" s="15" customFormat="true" ht="15.75" hidden="false" customHeight="true" outlineLevel="0" collapsed="false">
      <c r="A33" s="12" t="s">
        <v>54</v>
      </c>
      <c r="B33" s="13" t="s">
        <v>55</v>
      </c>
      <c r="C33" s="14" t="n">
        <f aca="false">C34+C35+C36+C37+C38+C39</f>
        <v>2873089.3</v>
      </c>
      <c r="D33" s="14" t="n">
        <f aca="false">D34+D35+D36+D37+D38+D39</f>
        <v>2622840.2</v>
      </c>
      <c r="E33" s="14" t="n">
        <f aca="false">E34+E35+E36+E37+E38+E39</f>
        <v>2675293.3</v>
      </c>
    </row>
    <row r="34" customFormat="false" ht="15.75" hidden="false" customHeight="true" outlineLevel="1" collapsed="false">
      <c r="A34" s="16" t="s">
        <v>56</v>
      </c>
      <c r="B34" s="17" t="s">
        <v>57</v>
      </c>
      <c r="C34" s="18" t="n">
        <f aca="false">379776.8+934954</f>
        <v>1314730.8</v>
      </c>
      <c r="D34" s="18" t="n">
        <f aca="false">204417.2+917889.7</f>
        <v>1122306.9</v>
      </c>
      <c r="E34" s="18" t="n">
        <f aca="false">200625.6+937379.7</f>
        <v>1138005.3</v>
      </c>
    </row>
    <row r="35" customFormat="false" ht="15.75" hidden="false" customHeight="true" outlineLevel="1" collapsed="false">
      <c r="A35" s="16" t="s">
        <v>58</v>
      </c>
      <c r="B35" s="17" t="s">
        <v>59</v>
      </c>
      <c r="C35" s="18" t="n">
        <v>1308206.9</v>
      </c>
      <c r="D35" s="18" t="n">
        <v>1267596.8</v>
      </c>
      <c r="E35" s="18" t="n">
        <v>1301544.1</v>
      </c>
      <c r="G35" s="2"/>
    </row>
    <row r="36" customFormat="false" ht="15.75" hidden="false" customHeight="true" outlineLevel="1" collapsed="false">
      <c r="A36" s="16" t="s">
        <v>60</v>
      </c>
      <c r="B36" s="17" t="s">
        <v>61</v>
      </c>
      <c r="C36" s="18" t="n">
        <f aca="false">80361.7+78796.6</f>
        <v>159158.3</v>
      </c>
      <c r="D36" s="18" t="n">
        <f aca="false">64914.4+78796.6</f>
        <v>143711</v>
      </c>
      <c r="E36" s="18" t="n">
        <f aca="false">67698.4+78796.6</f>
        <v>146495</v>
      </c>
      <c r="G36" s="2"/>
    </row>
    <row r="37" customFormat="false" ht="31.5" hidden="false" customHeight="true" outlineLevel="1" collapsed="false">
      <c r="A37" s="16" t="s">
        <v>62</v>
      </c>
      <c r="B37" s="17" t="s">
        <v>63</v>
      </c>
      <c r="C37" s="18" t="n">
        <f aca="false">445+14.2+32+20+76.5+92.4+20</f>
        <v>700.1</v>
      </c>
      <c r="D37" s="18" t="n">
        <f aca="false">467.2+20+14.2+32+20+76.5+92.4+20</f>
        <v>742.3</v>
      </c>
      <c r="E37" s="18" t="n">
        <f aca="false">490.6+20+14.2+32+20+76.5+92.4+20</f>
        <v>765.7</v>
      </c>
    </row>
    <row r="38" customFormat="false" ht="15.75" hidden="false" customHeight="true" outlineLevel="1" collapsed="false">
      <c r="A38" s="16" t="s">
        <v>64</v>
      </c>
      <c r="B38" s="17" t="s">
        <v>65</v>
      </c>
      <c r="C38" s="18" t="n">
        <v>16943.8</v>
      </c>
      <c r="D38" s="18" t="n">
        <v>16943.8</v>
      </c>
      <c r="E38" s="18" t="n">
        <v>16943.8</v>
      </c>
    </row>
    <row r="39" customFormat="false" ht="15.75" hidden="false" customHeight="true" outlineLevel="1" collapsed="false">
      <c r="A39" s="16" t="s">
        <v>66</v>
      </c>
      <c r="B39" s="17" t="s">
        <v>67</v>
      </c>
      <c r="C39" s="18" t="n">
        <f aca="false">1063+72286.4</f>
        <v>73349.4</v>
      </c>
      <c r="D39" s="18" t="n">
        <f aca="false">1053+70486.4</f>
        <v>71539.4</v>
      </c>
      <c r="E39" s="18" t="n">
        <f aca="false">1053+70486.4</f>
        <v>71539.4</v>
      </c>
    </row>
    <row r="40" s="15" customFormat="true" ht="15.75" hidden="false" customHeight="true" outlineLevel="0" collapsed="false">
      <c r="A40" s="12" t="s">
        <v>68</v>
      </c>
      <c r="B40" s="13" t="s">
        <v>69</v>
      </c>
      <c r="C40" s="14" t="n">
        <f aca="false">C41+C42</f>
        <v>155541.8</v>
      </c>
      <c r="D40" s="14" t="n">
        <f aca="false">D41+D42</f>
        <v>145459.7</v>
      </c>
      <c r="E40" s="14" t="n">
        <f aca="false">E41+E42</f>
        <v>145033.5</v>
      </c>
      <c r="G40" s="27"/>
      <c r="H40" s="27"/>
      <c r="I40" s="27"/>
    </row>
    <row r="41" customFormat="false" ht="15.75" hidden="false" customHeight="true" outlineLevel="1" collapsed="false">
      <c r="A41" s="16" t="s">
        <v>70</v>
      </c>
      <c r="B41" s="17" t="s">
        <v>71</v>
      </c>
      <c r="C41" s="18" t="n">
        <v>117297.4</v>
      </c>
      <c r="D41" s="18" t="n">
        <v>107735</v>
      </c>
      <c r="E41" s="18" t="n">
        <v>107308.6</v>
      </c>
      <c r="G41" s="2"/>
    </row>
    <row r="42" customFormat="false" ht="31.5" hidden="false" customHeight="true" outlineLevel="1" collapsed="false">
      <c r="A42" s="16" t="s">
        <v>72</v>
      </c>
      <c r="B42" s="17" t="s">
        <v>73</v>
      </c>
      <c r="C42" s="18" t="n">
        <v>38244.4</v>
      </c>
      <c r="D42" s="18" t="n">
        <v>37724.7</v>
      </c>
      <c r="E42" s="18" t="n">
        <v>37724.9</v>
      </c>
    </row>
    <row r="43" s="15" customFormat="true" ht="15.75" hidden="false" customHeight="true" outlineLevel="0" collapsed="false">
      <c r="A43" s="12" t="s">
        <v>74</v>
      </c>
      <c r="B43" s="13" t="s">
        <v>75</v>
      </c>
      <c r="C43" s="14" t="n">
        <f aca="false">C44+C45+C46+C47+C48</f>
        <v>1080387.2</v>
      </c>
      <c r="D43" s="14" t="n">
        <f aca="false">D44+D45+D46+D47+D48</f>
        <v>1129042.3</v>
      </c>
      <c r="E43" s="14" t="n">
        <f aca="false">E44+E45+E46+E47+E48</f>
        <v>1155000.6</v>
      </c>
    </row>
    <row r="44" customFormat="false" ht="15.75" hidden="false" customHeight="true" outlineLevel="1" collapsed="false">
      <c r="A44" s="16" t="s">
        <v>76</v>
      </c>
      <c r="B44" s="17" t="s">
        <v>77</v>
      </c>
      <c r="C44" s="18" t="n">
        <f aca="false">14746.8</f>
        <v>14746.8</v>
      </c>
      <c r="D44" s="18" t="n">
        <f aca="false">15705.4</f>
        <v>15705.4</v>
      </c>
      <c r="E44" s="18" t="n">
        <f aca="false">16726.1</f>
        <v>16726.1</v>
      </c>
    </row>
    <row r="45" customFormat="false" ht="15.75" hidden="false" customHeight="true" outlineLevel="1" collapsed="false">
      <c r="A45" s="16" t="s">
        <v>78</v>
      </c>
      <c r="B45" s="17" t="s">
        <v>79</v>
      </c>
      <c r="C45" s="18" t="n">
        <f aca="false">99162</f>
        <v>99162</v>
      </c>
      <c r="D45" s="18" t="n">
        <f aca="false">99398.1</f>
        <v>99398.1</v>
      </c>
      <c r="E45" s="18" t="n">
        <f aca="false">99643.7</f>
        <v>99643.7</v>
      </c>
      <c r="F45" s="2"/>
      <c r="G45" s="2"/>
      <c r="H45" s="2"/>
    </row>
    <row r="46" customFormat="false" ht="15.75" hidden="false" customHeight="true" outlineLevel="1" collapsed="false">
      <c r="A46" s="16" t="s">
        <v>80</v>
      </c>
      <c r="B46" s="17" t="s">
        <v>81</v>
      </c>
      <c r="C46" s="18" t="n">
        <f aca="false">589134.9+947.9</f>
        <v>590082.8</v>
      </c>
      <c r="D46" s="18" t="n">
        <f aca="false">617397.3+985+7721.7</f>
        <v>626104</v>
      </c>
      <c r="E46" s="18" t="n">
        <f aca="false">644979.4+1026.5+3573.5</f>
        <v>649579.4</v>
      </c>
    </row>
    <row r="47" customFormat="false" ht="15.75" hidden="false" customHeight="true" outlineLevel="1" collapsed="false">
      <c r="A47" s="16" t="s">
        <v>82</v>
      </c>
      <c r="B47" s="17" t="s">
        <v>83</v>
      </c>
      <c r="C47" s="18" t="n">
        <f aca="false">196977.7+63642.5+59367.6+20560.7</f>
        <v>340548.5</v>
      </c>
      <c r="D47" s="18" t="n">
        <f aca="false">200608.4+63642.5+58937.1+26567.7</f>
        <v>349755.7</v>
      </c>
      <c r="E47" s="18" t="n">
        <f aca="false">204234.3+63642.5+58937.1+25974.6</f>
        <v>352788.5</v>
      </c>
    </row>
    <row r="48" customFormat="false" ht="31.5" hidden="false" customHeight="true" outlineLevel="1" collapsed="false">
      <c r="A48" s="16" t="s">
        <v>84</v>
      </c>
      <c r="B48" s="17" t="s">
        <v>85</v>
      </c>
      <c r="C48" s="18" t="n">
        <v>35847.1</v>
      </c>
      <c r="D48" s="18" t="n">
        <f aca="false">36162.9+1916.2</f>
        <v>38079.1</v>
      </c>
      <c r="E48" s="18" t="n">
        <v>36262.9</v>
      </c>
    </row>
    <row r="49" s="15" customFormat="true" ht="15.75" hidden="false" customHeight="true" outlineLevel="0" collapsed="false">
      <c r="A49" s="12" t="s">
        <v>86</v>
      </c>
      <c r="B49" s="13" t="s">
        <v>87</v>
      </c>
      <c r="C49" s="14" t="n">
        <f aca="false">C50+C51+C52</f>
        <v>212265.9</v>
      </c>
      <c r="D49" s="14" t="n">
        <f aca="false">D50+D51+D52</f>
        <v>106839.9</v>
      </c>
      <c r="E49" s="14" t="n">
        <f aca="false">E50+E51+E52</f>
        <v>285065.5</v>
      </c>
      <c r="F49" s="27"/>
      <c r="G49" s="27"/>
      <c r="H49" s="27"/>
    </row>
    <row r="50" customFormat="false" ht="15.75" hidden="false" customHeight="true" outlineLevel="1" collapsed="false">
      <c r="A50" s="16" t="s">
        <v>88</v>
      </c>
      <c r="B50" s="17" t="s">
        <v>89</v>
      </c>
      <c r="C50" s="18" t="n">
        <f aca="false">26326.8+10000+2000</f>
        <v>38326.8</v>
      </c>
      <c r="D50" s="18" t="n">
        <v>30168.5</v>
      </c>
      <c r="E50" s="18" t="n">
        <v>30167.8</v>
      </c>
    </row>
    <row r="51" customFormat="false" ht="15.75" hidden="false" customHeight="true" outlineLevel="1" collapsed="false">
      <c r="A51" s="16" t="s">
        <v>90</v>
      </c>
      <c r="B51" s="17" t="s">
        <v>91</v>
      </c>
      <c r="C51" s="18" t="n">
        <f aca="false">69058.4-2000-700</f>
        <v>66358.4</v>
      </c>
      <c r="D51" s="18" t="n">
        <f aca="false">74094.1-2000-700</f>
        <v>71394.1</v>
      </c>
      <c r="E51" s="18" t="n">
        <f aca="false">74420.8-2000-700</f>
        <v>71720.8</v>
      </c>
      <c r="F51" s="2"/>
    </row>
    <row r="52" customFormat="false" ht="31.5" hidden="false" customHeight="true" outlineLevel="1" collapsed="false">
      <c r="A52" s="16" t="s">
        <v>92</v>
      </c>
      <c r="B52" s="17" t="s">
        <v>93</v>
      </c>
      <c r="C52" s="18" t="n">
        <f aca="false">102559.4+5021.3</f>
        <v>107580.7</v>
      </c>
      <c r="D52" s="18" t="n">
        <v>5277.3</v>
      </c>
      <c r="E52" s="18" t="n">
        <f aca="false">150000+27882.6+5294.3</f>
        <v>183176.9</v>
      </c>
      <c r="G52" s="2"/>
    </row>
    <row r="53" s="15" customFormat="true" ht="15.75" hidden="false" customHeight="true" outlineLevel="0" collapsed="false">
      <c r="A53" s="12" t="s">
        <v>94</v>
      </c>
      <c r="B53" s="13"/>
      <c r="C53" s="14" t="n">
        <f aca="false">C10+C19+C23+C28+C33+C40+C43+C49</f>
        <v>5470428.3</v>
      </c>
      <c r="D53" s="14" t="n">
        <f aca="false">D10+D19+D23+D28+D33+D40+D43+D49</f>
        <v>5085252.8</v>
      </c>
      <c r="E53" s="14" t="n">
        <f aca="false">E10+E19+E23+E28+E33+E40+E43+E49</f>
        <v>5569899</v>
      </c>
    </row>
    <row r="54" customFormat="false" ht="12.75" hidden="false" customHeight="true" outlineLevel="0" collapsed="false">
      <c r="C54" s="28"/>
      <c r="D54" s="28"/>
      <c r="E54" s="29"/>
    </row>
    <row r="55" customFormat="false" ht="54" hidden="false" customHeight="true" outlineLevel="0" collapsed="false">
      <c r="A55" s="30" t="s">
        <v>95</v>
      </c>
      <c r="B55" s="30"/>
      <c r="C55" s="31"/>
      <c r="D55" s="31"/>
      <c r="E55" s="32" t="s">
        <v>96</v>
      </c>
      <c r="F55" s="33"/>
      <c r="G55" s="32"/>
      <c r="H55" s="32"/>
      <c r="I55" s="34"/>
    </row>
    <row r="56" customFormat="false" ht="18.75" hidden="false" customHeight="true" outlineLevel="0" collapsed="false">
      <c r="A56" s="35"/>
      <c r="B56" s="35"/>
      <c r="C56" s="36"/>
      <c r="D56" s="36"/>
      <c r="E56" s="36"/>
      <c r="F56" s="37"/>
      <c r="G56" s="32"/>
      <c r="H56" s="32"/>
      <c r="I56" s="32"/>
    </row>
    <row r="57" customFormat="false" ht="12.75" hidden="false" customHeight="true" outlineLevel="0" collapsed="false">
      <c r="A57" s="38"/>
      <c r="B57" s="39"/>
      <c r="C57" s="40"/>
      <c r="D57" s="40"/>
      <c r="E57" s="40"/>
      <c r="F57" s="41"/>
      <c r="G57" s="42"/>
      <c r="H57" s="42"/>
      <c r="I57" s="34"/>
    </row>
  </sheetData>
  <mergeCells count="6">
    <mergeCell ref="D1:E1"/>
    <mergeCell ref="D2:E3"/>
    <mergeCell ref="A5:E5"/>
    <mergeCell ref="B7:E7"/>
    <mergeCell ref="A55:B55"/>
    <mergeCell ref="A56:B56"/>
  </mergeCells>
  <printOptions headings="false" gridLines="false" gridLinesSet="true" horizontalCentered="false" verticalCentered="false"/>
  <pageMargins left="0.920138888888889" right="0.240277777777778" top="0.320138888888889" bottom="0.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7:58:52Z</dcterms:created>
  <dc:creator/>
  <dc:description>POI HSSF rep:2.40.0.85</dc:description>
  <dc:language>en-US</dc:language>
  <cp:lastModifiedBy>tuv</cp:lastModifiedBy>
  <cp:lastPrinted>2020-12-22T09:16:41Z</cp:lastPrinted>
  <dcterms:modified xsi:type="dcterms:W3CDTF">2020-12-22T12:21:16Z</dcterms:modified>
  <cp:revision>0</cp:revision>
  <dc:subject/>
  <dc:title/>
</cp:coreProperties>
</file>