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О_Ч_тер-я 1" sheetId="1" state="visible" r:id="rId2"/>
    <sheet name="Лист1" sheetId="2" state="visible" r:id="rId3"/>
  </sheets>
  <definedNames>
    <definedName function="false" hidden="false" localSheetId="0" name="_xlnm.Print_Titles" vbProcedure="false">'О_Ч_тер-я 1'!$3:$4</definedName>
    <definedName function="false" hidden="true" localSheetId="0" name="_xlnm._FilterDatabase" vbProcedure="false">'О_Ч_тер-я 1'!$A$3:$E$10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4" uniqueCount="237">
  <si>
    <t xml:space="preserve">Отгружено товаров собственного производства, выполнено работ и услуг собственными силами крупными и средними организациями по «чистым» видам экономической деятельности по городским округам и муниципальным районам (округу) Челябинской области</t>
  </si>
  <si>
    <t xml:space="preserve">в действующих ценах; тыс.рублей</t>
  </si>
  <si>
    <t xml:space="preserve">Июнь                                                 2024</t>
  </si>
  <si>
    <t xml:space="preserve">Январь -                                             июнь                                            2024</t>
  </si>
  <si>
    <t xml:space="preserve">Темп роста                                                              (снижения)  в % </t>
  </si>
  <si>
    <t xml:space="preserve">июнь                                     2024 к                                     июню                                        2023</t>
  </si>
  <si>
    <t xml:space="preserve">январь -                                     июнь                                    2024 к                                  январю -                                      июню                                           2023</t>
  </si>
  <si>
    <t xml:space="preserve">Челябинский городской округ</t>
  </si>
  <si>
    <t xml:space="preserve">ВСЕГО</t>
  </si>
  <si>
    <t xml:space="preserve">СЕЛЬСКОЕ, ЛЕСНОЕ ХОЗЯЙСТВО, ОХОТА, РЫБОЛОВСТВО И РЫБОВОДСТВО</t>
  </si>
  <si>
    <t xml:space="preserve">ДОБЫЧА ПОЛЕЗНЫХ ИСКОПАЕМЫХ</t>
  </si>
  <si>
    <t xml:space="preserve">ОБРАБАТЫВАЮЩИЕ ПРОИЗВОДСТВА</t>
  </si>
  <si>
    <t xml:space="preserve">в том числе:</t>
  </si>
  <si>
    <t xml:space="preserve">Производство пищевых продуктов</t>
  </si>
  <si>
    <t xml:space="preserve">Производство напитков</t>
  </si>
  <si>
    <t xml:space="preserve">Производство текстильных изделий</t>
  </si>
  <si>
    <t xml:space="preserve">Производство одежды</t>
  </si>
  <si>
    <t xml:space="preserve">в 2,7 р.</t>
  </si>
  <si>
    <t xml:space="preserve">Производство кожи и изделий из кожи</t>
  </si>
  <si>
    <r>
      <rPr>
        <sz val="12"/>
        <color rgb="FF000000"/>
        <rFont val="Arial"/>
        <family val="2"/>
        <charset val="204"/>
      </rPr>
      <t xml:space="preserve">…</t>
    </r>
    <r>
      <rPr>
        <vertAlign val="superscript"/>
        <sz val="12"/>
        <color rgb="FF000000"/>
        <rFont val="Arial"/>
        <family val="2"/>
        <charset val="204"/>
      </rPr>
      <t xml:space="preserve">1)</t>
    </r>
  </si>
  <si>
    <t xml:space="preserve">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Производство бумаги и бумажных изделий</t>
  </si>
  <si>
    <t xml:space="preserve">Деятельность полиграфическая и копирование носителей информации</t>
  </si>
  <si>
    <t xml:space="preserve">в 3,3 р.</t>
  </si>
  <si>
    <t xml:space="preserve">в 3,0 р.</t>
  </si>
  <si>
    <t xml:space="preserve">Производство кокса и нефтепродуктов</t>
  </si>
  <si>
    <t xml:space="preserve">Производство химических веществ и химических продуктов</t>
  </si>
  <si>
    <t xml:space="preserve">Производство лекарственных средств и материалов, применяемых в медицинских целях</t>
  </si>
  <si>
    <t xml:space="preserve">Производство резиновых и пластмассовых изделий</t>
  </si>
  <si>
    <t xml:space="preserve">Производство прочей неметаллической минеральной продукции</t>
  </si>
  <si>
    <t xml:space="preserve">Производство металлургическое</t>
  </si>
  <si>
    <t xml:space="preserve">Производство готовых металлических изделий, кроме машин и оборудования</t>
  </si>
  <si>
    <t xml:space="preserve">Производство компьютеров, электронных и оптических изделий</t>
  </si>
  <si>
    <t xml:space="preserve">Производство электрического оборудования</t>
  </si>
  <si>
    <t xml:space="preserve">Производство машин и оборудования, не включенных в другие группировки</t>
  </si>
  <si>
    <t xml:space="preserve">Производство автотранспортных средств, прицепов и полуприцепов</t>
  </si>
  <si>
    <t xml:space="preserve">Производство прочих транспортных средств и оборудования</t>
  </si>
  <si>
    <t xml:space="preserve">Производство мебели</t>
  </si>
  <si>
    <t xml:space="preserve">Производство прочих готовых изделий</t>
  </si>
  <si>
    <t xml:space="preserve">Ремонт и монтаж машин и оборудования</t>
  </si>
  <si>
    <t xml:space="preserve">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СТРОИТЕЛЬСТВО</t>
  </si>
  <si>
    <t xml:space="preserve">ТОРГОВЛЯ ОПТОВАЯ И РОЗНИЧНАЯ; РЕМОНТ АВТОТРАНСПОРТНЫХ СРЕДСТВ И МОТОЦИКЛОВ</t>
  </si>
  <si>
    <t xml:space="preserve">ТРАНСПОРТИРОВКА И ХРАНЕНИЕ</t>
  </si>
  <si>
    <t xml:space="preserve">ДЕЯТЕЛЬНОСТЬ ГОСТИНИЦ И ПРЕДПРИЯТИЙ ОБЩЕСТВЕННОГО ПИТАНИЯ</t>
  </si>
  <si>
    <t xml:space="preserve">ДЕЯТЕЛЬНОСТЬ В ОБЛАСТИ ИНФОРМАЦИИ И СВЯЗИ</t>
  </si>
  <si>
    <t xml:space="preserve">ДЕЯТЕЛЬНОСТЬ ФИНАНСОВАЯ И СТРАХОВАЯ</t>
  </si>
  <si>
    <t xml:space="preserve">ДЕЯТЕЛЬНОСТЬ ПО ОПЕРАЦИЯМ С НЕДВИЖИМЫМ ИМУЩЕСТВОМ</t>
  </si>
  <si>
    <t xml:space="preserve">ДЕЯТЕЛЬНОСТЬ ПРОФЕССИОНАЛЬНАЯ, НАУЧНАЯ И ТЕХНИЧЕСКАЯ</t>
  </si>
  <si>
    <t xml:space="preserve">ДЕЯТЕЛЬНОСТЬ АДМИНИСТРАТИВНАЯ И СОПУТСТВУЮЩИЕ ДОПОЛНИТЕЛЬНЫЕ УСЛУГИ</t>
  </si>
  <si>
    <t xml:space="preserve">ГОСУДАРСТВЕННОЕ УПРАВЛЕНИЕ И ОБЕСПЕЧЕНИЕ ВОЕННОЙ БЕЗОПАСНОСТИ; СОЦИАЛЬНОЕ ОБЕСПЕЧЕНИЕ</t>
  </si>
  <si>
    <t xml:space="preserve">ОБРАЗОВАНИЕ</t>
  </si>
  <si>
    <t xml:space="preserve">ДЕЯТЕЛЬНОСТЬ В ОБЛАСТИ ЗДРАВООХРАНЕНИЯ И СОЦИАЛЬНЫХ УСЛУГ</t>
  </si>
  <si>
    <t xml:space="preserve">ДЕЯТЕЛЬНОСТЬ В ОБЛАСТИ КУЛЬТУРЫ, СПОРТА, ОРГАНИЗАЦИИ ДОСУГА И РАЗВЛЕЧЕНИЙ</t>
  </si>
  <si>
    <t xml:space="preserve">ПРЕДОСТАВЛЕНИЕ ПРОЧИХ ВИДОВ УСЛУГ</t>
  </si>
  <si>
    <t xml:space="preserve">Верхнеуфалейский городской округ</t>
  </si>
  <si>
    <t xml:space="preserve">-</t>
  </si>
  <si>
    <t xml:space="preserve">в 29,6 р.</t>
  </si>
  <si>
    <t xml:space="preserve">в 3,8 р.</t>
  </si>
  <si>
    <t xml:space="preserve">в 3,1 р.</t>
  </si>
  <si>
    <t xml:space="preserve">в 2,1 р.</t>
  </si>
  <si>
    <t xml:space="preserve">Златоустовский городской округ</t>
  </si>
  <si>
    <t xml:space="preserve">в 3,9 р.</t>
  </si>
  <si>
    <t xml:space="preserve">в 14,2 р.</t>
  </si>
  <si>
    <t xml:space="preserve">Карабашский городской округ</t>
  </si>
  <si>
    <t xml:space="preserve">в 2,4 р.</t>
  </si>
  <si>
    <t xml:space="preserve">в 474,0 р.</t>
  </si>
  <si>
    <t xml:space="preserve">в 300,3 р.</t>
  </si>
  <si>
    <t xml:space="preserve">Копейский городской округ</t>
  </si>
  <si>
    <t xml:space="preserve">в 5,6 р.</t>
  </si>
  <si>
    <t xml:space="preserve">в 2,6 р.</t>
  </si>
  <si>
    <t xml:space="preserve">в 2,2 р.</t>
  </si>
  <si>
    <t xml:space="preserve">в 99,6 р.</t>
  </si>
  <si>
    <t xml:space="preserve">в 61,7 р.</t>
  </si>
  <si>
    <t xml:space="preserve">в 2,8 р.</t>
  </si>
  <si>
    <t xml:space="preserve">в 17,9 р.</t>
  </si>
  <si>
    <t xml:space="preserve">в 28,4 р.</t>
  </si>
  <si>
    <t xml:space="preserve">Кыштымский городской округ</t>
  </si>
  <si>
    <t xml:space="preserve">в 5,8 р.</t>
  </si>
  <si>
    <t xml:space="preserve">Локомотивный городской округ</t>
  </si>
  <si>
    <t xml:space="preserve">Магнитогорский городской округ</t>
  </si>
  <si>
    <t xml:space="preserve">в 7,7 р.</t>
  </si>
  <si>
    <t xml:space="preserve">в 6,4 р.</t>
  </si>
  <si>
    <t xml:space="preserve">в 75,4 р.</t>
  </si>
  <si>
    <t xml:space="preserve">в 2,5 р.</t>
  </si>
  <si>
    <t xml:space="preserve">в 2,0 р.</t>
  </si>
  <si>
    <t xml:space="preserve">в 1367,0 р.</t>
  </si>
  <si>
    <t xml:space="preserve">Миасский городской округ</t>
  </si>
  <si>
    <t xml:space="preserve">в 3,5 р.</t>
  </si>
  <si>
    <t xml:space="preserve">в 2,9 р.</t>
  </si>
  <si>
    <t xml:space="preserve">в 5,4 р.</t>
  </si>
  <si>
    <t xml:space="preserve">в 4,1 р.</t>
  </si>
  <si>
    <t xml:space="preserve">Троицкий городской округ</t>
  </si>
  <si>
    <t xml:space="preserve">в 5,5 р.</t>
  </si>
  <si>
    <t xml:space="preserve">в 23,2 р.</t>
  </si>
  <si>
    <t xml:space="preserve">в 4,7 р.</t>
  </si>
  <si>
    <t xml:space="preserve">Усть-Катавский городской округ</t>
  </si>
  <si>
    <t xml:space="preserve">в 2,3 р.</t>
  </si>
  <si>
    <t xml:space="preserve">в 1050,0 р.</t>
  </si>
  <si>
    <t xml:space="preserve">в 680,3 р.</t>
  </si>
  <si>
    <t xml:space="preserve">в 4,6 р.</t>
  </si>
  <si>
    <t xml:space="preserve">Чебаркульский городской округ</t>
  </si>
  <si>
    <t xml:space="preserve">Южноуральский городской округ</t>
  </si>
  <si>
    <t xml:space="preserve">в 8,2 р.</t>
  </si>
  <si>
    <t xml:space="preserve">в 7,1 р.</t>
  </si>
  <si>
    <t xml:space="preserve">в 4,0 р.</t>
  </si>
  <si>
    <t xml:space="preserve">Коркинский муниципальный округ</t>
  </si>
  <si>
    <t xml:space="preserve">Агаповский муниципальный район</t>
  </si>
  <si>
    <t xml:space="preserve">Аргаяшский муниципальный район</t>
  </si>
  <si>
    <t xml:space="preserve">в 47,2 р.</t>
  </si>
  <si>
    <t xml:space="preserve">в 71,0 р.</t>
  </si>
  <si>
    <t xml:space="preserve">в 12,6 р.</t>
  </si>
  <si>
    <t xml:space="preserve">Ашинский муниципальный район</t>
  </si>
  <si>
    <t xml:space="preserve">Брединский муниципальный район</t>
  </si>
  <si>
    <t xml:space="preserve">в 4,8 р.</t>
  </si>
  <si>
    <t xml:space="preserve">в 9,4 р.</t>
  </si>
  <si>
    <t xml:space="preserve">в 6,5 р.</t>
  </si>
  <si>
    <t xml:space="preserve">Варненский муниципальный район</t>
  </si>
  <si>
    <t xml:space="preserve">в 343,9 р.</t>
  </si>
  <si>
    <t xml:space="preserve">в 15,4 р.</t>
  </si>
  <si>
    <t xml:space="preserve">в 8,8 р.</t>
  </si>
  <si>
    <t xml:space="preserve">Верхнеуральский муниципальный район</t>
  </si>
  <si>
    <t xml:space="preserve">Еманжелинский муниципальный район</t>
  </si>
  <si>
    <t xml:space="preserve">в 6,7 р.</t>
  </si>
  <si>
    <t xml:space="preserve">Еткульский муниципальный район</t>
  </si>
  <si>
    <t xml:space="preserve">Карталинский муниципальный район</t>
  </si>
  <si>
    <t xml:space="preserve">в 4,2 р.</t>
  </si>
  <si>
    <t xml:space="preserve">в 4,4 р.</t>
  </si>
  <si>
    <t xml:space="preserve">Каслинский муниципальный район</t>
  </si>
  <si>
    <t xml:space="preserve">Катав-Ивановский муниципальный район</t>
  </si>
  <si>
    <t xml:space="preserve">Кизильский муниципальный район</t>
  </si>
  <si>
    <t xml:space="preserve">в 26,6 р.</t>
  </si>
  <si>
    <t xml:space="preserve">в 7,2 р.</t>
  </si>
  <si>
    <t xml:space="preserve">Красноармейский муниципальный район</t>
  </si>
  <si>
    <t xml:space="preserve">Кунашакский муниципальный район</t>
  </si>
  <si>
    <t xml:space="preserve">в 5,1 р.</t>
  </si>
  <si>
    <t xml:space="preserve">в 3,2 р.</t>
  </si>
  <si>
    <t xml:space="preserve">в 1930,1 р.</t>
  </si>
  <si>
    <t xml:space="preserve">в 1933,6 р.</t>
  </si>
  <si>
    <t xml:space="preserve">в 4,5 р.</t>
  </si>
  <si>
    <t xml:space="preserve">в 3,6 р.</t>
  </si>
  <si>
    <t xml:space="preserve">Кусинский муниципальный район</t>
  </si>
  <si>
    <t xml:space="preserve">в 11,0 р.</t>
  </si>
  <si>
    <t xml:space="preserve">Нагайбакский муниципальный район</t>
  </si>
  <si>
    <t xml:space="preserve">в 18,1 р.</t>
  </si>
  <si>
    <t xml:space="preserve">Нязепетровский муниципальный район</t>
  </si>
  <si>
    <t xml:space="preserve">в 5,3 р.</t>
  </si>
  <si>
    <t xml:space="preserve">в 3,7 р.</t>
  </si>
  <si>
    <t xml:space="preserve">в 9,9 р.</t>
  </si>
  <si>
    <t xml:space="preserve">Октябрьский муниципальный район</t>
  </si>
  <si>
    <t xml:space="preserve">Пластовский муниципальный район</t>
  </si>
  <si>
    <t xml:space="preserve">в 97,8 р.</t>
  </si>
  <si>
    <t xml:space="preserve">в 77,1 р.</t>
  </si>
  <si>
    <t xml:space="preserve">Саткинский муниципальный район</t>
  </si>
  <si>
    <t xml:space="preserve">в 6,2 р.</t>
  </si>
  <si>
    <t xml:space="preserve">в 26239,0 р.</t>
  </si>
  <si>
    <t xml:space="preserve">Сосновский муниципальный район</t>
  </si>
  <si>
    <t xml:space="preserve">в 6,1 р.</t>
  </si>
  <si>
    <t xml:space="preserve">в 278,5 р.</t>
  </si>
  <si>
    <t xml:space="preserve">в 235,4 р.</t>
  </si>
  <si>
    <t xml:space="preserve">в 4,3 р.</t>
  </si>
  <si>
    <t xml:space="preserve">Троицкий муниципальный район</t>
  </si>
  <si>
    <t xml:space="preserve">в 50,1 р.</t>
  </si>
  <si>
    <t xml:space="preserve">в 9,5 р.</t>
  </si>
  <si>
    <t xml:space="preserve">в 5,7 р.</t>
  </si>
  <si>
    <t xml:space="preserve">Увельский муниципальный район</t>
  </si>
  <si>
    <t xml:space="preserve">в 13,4 р.</t>
  </si>
  <si>
    <t xml:space="preserve">в 76,6 р.</t>
  </si>
  <si>
    <t xml:space="preserve">Уйский муниципальный район</t>
  </si>
  <si>
    <t xml:space="preserve">в 6,0 р.</t>
  </si>
  <si>
    <t xml:space="preserve">Чебаркульский муниципальный район</t>
  </si>
  <si>
    <t xml:space="preserve">Чесменский муниципальный район</t>
  </si>
  <si>
    <r>
      <rPr>
        <i val="true"/>
        <vertAlign val="superscript"/>
        <sz val="10"/>
        <rFont val="Arial"/>
        <family val="2"/>
        <charset val="204"/>
      </rPr>
      <t xml:space="preserve">1) </t>
    </r>
    <r>
      <rPr>
        <i val="true"/>
        <sz val="10"/>
        <rFont val="Arial"/>
        <family val="2"/>
        <charset val="204"/>
      </rPr>
      <t xml:space="preserve"> Данные не публикуются в целях обеспечения конфиденциальности первичных статистических данных, полученных от организаций, в соответствии с Федеральным законом от 29 ноября 2007 г. № 282-ФЗ </t>
    </r>
    <r>
      <rPr>
        <sz val="10"/>
        <rFont val="Arial"/>
        <family val="2"/>
        <charset val="204"/>
      </rPr>
      <t xml:space="preserve">«</t>
    </r>
    <r>
      <rPr>
        <i val="true"/>
        <sz val="10"/>
        <rFont val="Arial"/>
        <family val="2"/>
        <charset val="204"/>
      </rPr>
      <t xml:space="preserve">Об официальном статистическом учете и системе государственной статистики в Российской Федерации</t>
    </r>
    <r>
      <rPr>
        <sz val="10"/>
        <rFont val="Arial"/>
        <family val="2"/>
        <charset val="204"/>
      </rPr>
      <t xml:space="preserve">»</t>
    </r>
    <r>
      <rPr>
        <i val="true"/>
        <sz val="10"/>
        <rFont val="Arial"/>
        <family val="2"/>
        <charset val="204"/>
      </rPr>
      <t xml:space="preserve"> (п. 5 ст. 4, ч. 1 ст. 9).</t>
    </r>
  </si>
  <si>
    <t xml:space="preserve">okved</t>
  </si>
  <si>
    <t xml:space="preserve">Count-ОКПО</t>
  </si>
  <si>
    <t xml:space="preserve">Sum-За отчётный месяц</t>
  </si>
  <si>
    <t xml:space="preserve">Sum-За соответствующий месяц прошлого года</t>
  </si>
  <si>
    <t xml:space="preserve">Sum-За период с начала отчетного года</t>
  </si>
  <si>
    <t xml:space="preserve">Sum-За соответствующий период предыдущего года</t>
  </si>
  <si>
    <t xml:space="preserve">101.АГ</t>
  </si>
  <si>
    <t xml:space="preserve">08</t>
  </si>
  <si>
    <t xml:space="preserve">B</t>
  </si>
  <si>
    <t xml:space="preserve">C</t>
  </si>
  <si>
    <t xml:space="preserve">17</t>
  </si>
  <si>
    <t xml:space="preserve">20</t>
  </si>
  <si>
    <t xml:space="preserve">21</t>
  </si>
  <si>
    <t xml:space="preserve">23</t>
  </si>
  <si>
    <t xml:space="preserve">24</t>
  </si>
  <si>
    <t xml:space="preserve">25</t>
  </si>
  <si>
    <t xml:space="preserve">28</t>
  </si>
  <si>
    <t xml:space="preserve">33</t>
  </si>
  <si>
    <t xml:space="preserve">35</t>
  </si>
  <si>
    <t xml:space="preserve">D</t>
  </si>
  <si>
    <t xml:space="preserve">36</t>
  </si>
  <si>
    <t xml:space="preserve">E</t>
  </si>
  <si>
    <t xml:space="preserve">37</t>
  </si>
  <si>
    <t xml:space="preserve">38</t>
  </si>
  <si>
    <t xml:space="preserve">F</t>
  </si>
  <si>
    <t xml:space="preserve">G</t>
  </si>
  <si>
    <t xml:space="preserve">42</t>
  </si>
  <si>
    <t xml:space="preserve">H</t>
  </si>
  <si>
    <t xml:space="preserve">43</t>
  </si>
  <si>
    <t xml:space="preserve">I</t>
  </si>
  <si>
    <t xml:space="preserve">J</t>
  </si>
  <si>
    <t xml:space="preserve">47</t>
  </si>
  <si>
    <t xml:space="preserve">L</t>
  </si>
  <si>
    <t xml:space="preserve">49</t>
  </si>
  <si>
    <t xml:space="preserve">M</t>
  </si>
  <si>
    <t xml:space="preserve">52</t>
  </si>
  <si>
    <t xml:space="preserve">N</t>
  </si>
  <si>
    <t xml:space="preserve">53</t>
  </si>
  <si>
    <t xml:space="preserve">O</t>
  </si>
  <si>
    <t xml:space="preserve">P</t>
  </si>
  <si>
    <t xml:space="preserve">55</t>
  </si>
  <si>
    <t xml:space="preserve">Q</t>
  </si>
  <si>
    <t xml:space="preserve">56</t>
  </si>
  <si>
    <t xml:space="preserve">R</t>
  </si>
  <si>
    <t xml:space="preserve">S</t>
  </si>
  <si>
    <t xml:space="preserve">58</t>
  </si>
  <si>
    <t xml:space="preserve">59</t>
  </si>
  <si>
    <t xml:space="preserve">62</t>
  </si>
  <si>
    <t xml:space="preserve">66</t>
  </si>
  <si>
    <t xml:space="preserve">K</t>
  </si>
  <si>
    <t xml:space="preserve">68</t>
  </si>
  <si>
    <t xml:space="preserve">71</t>
  </si>
  <si>
    <t xml:space="preserve">73</t>
  </si>
  <si>
    <t xml:space="preserve">77</t>
  </si>
  <si>
    <t xml:space="preserve">82</t>
  </si>
  <si>
    <t xml:space="preserve">84</t>
  </si>
  <si>
    <t xml:space="preserve">85</t>
  </si>
  <si>
    <t xml:space="preserve">86</t>
  </si>
  <si>
    <t xml:space="preserve">88</t>
  </si>
  <si>
    <t xml:space="preserve">90</t>
  </si>
  <si>
    <t xml:space="preserve">93</t>
  </si>
  <si>
    <t xml:space="preserve">95</t>
  </si>
  <si>
    <t xml:space="preserve">9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@"/>
    <numFmt numFmtId="168" formatCode="0.00"/>
  </numFmts>
  <fonts count="16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color rgb="FF000000"/>
      <name val="Arial"/>
      <family val="0"/>
      <charset val="204"/>
    </font>
    <font>
      <b val="true"/>
      <sz val="16"/>
      <name val="Arial Cyr"/>
      <family val="0"/>
      <charset val="204"/>
    </font>
    <font>
      <sz val="12"/>
      <name val="Arial Cyr"/>
      <family val="0"/>
      <charset val="204"/>
    </font>
    <font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6"/>
      <color rgb="FF000000"/>
      <name val="Arial"/>
      <family val="2"/>
      <charset val="204"/>
    </font>
    <font>
      <vertAlign val="superscript"/>
      <sz val="12"/>
      <color rgb="FF000000"/>
      <name val="Arial"/>
      <family val="2"/>
      <charset val="204"/>
    </font>
    <font>
      <i val="true"/>
      <vertAlign val="superscript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Лист1 2" xfId="22"/>
    <cellStyle name="Обычный_О_Ч_тер-я 1" xfId="23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20" workbookViewId="0">
      <selection pane="topLeft" activeCell="A1" activeCellId="0" sqref="A1:E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2.56"/>
    <col collapsed="false" customWidth="true" hidden="false" outlineLevel="0" max="3" min="2" style="2" width="14.7"/>
    <col collapsed="false" customWidth="true" hidden="false" outlineLevel="0" max="5" min="4" style="3" width="14.7"/>
    <col collapsed="false" customWidth="true" hidden="false" outlineLevel="0" max="10" min="6" style="4" width="9.14"/>
  </cols>
  <sheetData>
    <row r="1" customFormat="false" ht="85.5" hidden="false" customHeight="true" outlineLevel="0" collapsed="false">
      <c r="A1" s="5" t="s">
        <v>0</v>
      </c>
      <c r="B1" s="5"/>
      <c r="C1" s="5"/>
      <c r="D1" s="5"/>
      <c r="E1" s="5"/>
    </row>
    <row r="2" customFormat="false" ht="21" hidden="false" customHeight="true" outlineLevel="0" collapsed="false">
      <c r="A2" s="6" t="s">
        <v>1</v>
      </c>
      <c r="B2" s="6"/>
      <c r="C2" s="6"/>
      <c r="D2" s="6"/>
      <c r="E2" s="6"/>
    </row>
    <row r="3" customFormat="false" ht="36" hidden="false" customHeight="true" outlineLevel="0" collapsed="false">
      <c r="A3" s="7"/>
      <c r="B3" s="8" t="s">
        <v>2</v>
      </c>
      <c r="C3" s="8" t="s">
        <v>3</v>
      </c>
      <c r="D3" s="9" t="s">
        <v>4</v>
      </c>
      <c r="E3" s="9"/>
    </row>
    <row r="4" customFormat="false" ht="94.5" hidden="false" customHeight="true" outlineLevel="0" collapsed="false">
      <c r="A4" s="7"/>
      <c r="B4" s="8"/>
      <c r="C4" s="8"/>
      <c r="D4" s="9" t="s">
        <v>5</v>
      </c>
      <c r="E4" s="9" t="s">
        <v>6</v>
      </c>
    </row>
    <row r="5" customFormat="false" ht="39.95" hidden="false" customHeight="true" outlineLevel="0" collapsed="false">
      <c r="A5" s="10" t="s">
        <v>7</v>
      </c>
      <c r="B5" s="10"/>
      <c r="C5" s="10"/>
      <c r="D5" s="10"/>
      <c r="E5" s="10"/>
    </row>
    <row r="6" customFormat="false" ht="18" hidden="false" customHeight="true" outlineLevel="0" collapsed="false">
      <c r="A6" s="11" t="s">
        <v>8</v>
      </c>
      <c r="B6" s="12" t="n">
        <v>93589424.9</v>
      </c>
      <c r="C6" s="12" t="n">
        <v>566938848.4</v>
      </c>
      <c r="D6" s="13" t="n">
        <v>107.634298732594</v>
      </c>
      <c r="E6" s="13" t="n">
        <v>112.891834001804</v>
      </c>
    </row>
    <row r="7" customFormat="false" ht="31.5" hidden="false" customHeight="true" outlineLevel="0" collapsed="false">
      <c r="A7" s="11" t="s">
        <v>9</v>
      </c>
      <c r="B7" s="12" t="n">
        <v>119726.3</v>
      </c>
      <c r="C7" s="12" t="n">
        <v>1432548.1</v>
      </c>
      <c r="D7" s="13" t="n">
        <v>103.584338235421</v>
      </c>
      <c r="E7" s="13" t="n">
        <v>106.739248905782</v>
      </c>
    </row>
    <row r="8" customFormat="false" ht="15.75" hidden="false" customHeight="true" outlineLevel="0" collapsed="false">
      <c r="A8" s="11" t="s">
        <v>10</v>
      </c>
      <c r="B8" s="12" t="n">
        <v>265200.8</v>
      </c>
      <c r="C8" s="12" t="n">
        <v>1130069.3</v>
      </c>
      <c r="D8" s="13" t="n">
        <v>170.064614098134</v>
      </c>
      <c r="E8" s="13" t="n">
        <v>169.672788826186</v>
      </c>
    </row>
    <row r="9" customFormat="false" ht="15.75" hidden="false" customHeight="true" outlineLevel="0" collapsed="false">
      <c r="A9" s="11" t="s">
        <v>11</v>
      </c>
      <c r="B9" s="12" t="n">
        <v>71253879.5</v>
      </c>
      <c r="C9" s="12" t="n">
        <v>419194088.6</v>
      </c>
      <c r="D9" s="13" t="n">
        <v>109.003424236062</v>
      </c>
      <c r="E9" s="13" t="n">
        <v>117.006423174366</v>
      </c>
    </row>
    <row r="10" customFormat="false" ht="15" hidden="false" customHeight="true" outlineLevel="0" collapsed="false">
      <c r="A10" s="14" t="s">
        <v>12</v>
      </c>
      <c r="B10" s="12"/>
      <c r="C10" s="12"/>
      <c r="D10" s="13"/>
      <c r="E10" s="13"/>
    </row>
    <row r="11" customFormat="false" ht="15" hidden="false" customHeight="true" outlineLevel="0" collapsed="false">
      <c r="A11" s="14" t="s">
        <v>13</v>
      </c>
      <c r="B11" s="12" t="n">
        <v>3812970.4</v>
      </c>
      <c r="C11" s="12" t="n">
        <v>24123080.4</v>
      </c>
      <c r="D11" s="13" t="n">
        <v>105.586125371441</v>
      </c>
      <c r="E11" s="13" t="n">
        <v>118.440571356237</v>
      </c>
    </row>
    <row r="12" customFormat="false" ht="15" hidden="false" customHeight="true" outlineLevel="0" collapsed="false">
      <c r="A12" s="14" t="s">
        <v>14</v>
      </c>
      <c r="B12" s="12" t="n">
        <v>377495.7</v>
      </c>
      <c r="C12" s="12" t="n">
        <v>2470890.7</v>
      </c>
      <c r="D12" s="13" t="n">
        <v>86.928158757726</v>
      </c>
      <c r="E12" s="13" t="n">
        <v>102.569319441349</v>
      </c>
    </row>
    <row r="13" customFormat="false" ht="15" hidden="false" customHeight="true" outlineLevel="0" collapsed="false">
      <c r="A13" s="14" t="s">
        <v>15</v>
      </c>
      <c r="B13" s="12" t="n">
        <v>356917.5</v>
      </c>
      <c r="C13" s="12" t="n">
        <v>1909842.9</v>
      </c>
      <c r="D13" s="13" t="n">
        <v>133.036596875266</v>
      </c>
      <c r="E13" s="13" t="n">
        <v>133.95798661839</v>
      </c>
    </row>
    <row r="14" customFormat="false" ht="15" hidden="false" customHeight="true" outlineLevel="0" collapsed="false">
      <c r="A14" s="14" t="s">
        <v>16</v>
      </c>
      <c r="B14" s="12" t="n">
        <v>60568.4</v>
      </c>
      <c r="C14" s="12" t="n">
        <v>222599.9</v>
      </c>
      <c r="D14" s="13" t="s">
        <v>17</v>
      </c>
      <c r="E14" s="13" t="n">
        <v>178.306297675529</v>
      </c>
    </row>
    <row r="15" customFormat="false" ht="15" hidden="false" customHeight="true" outlineLevel="0" collapsed="false">
      <c r="A15" s="14" t="s">
        <v>18</v>
      </c>
      <c r="B15" s="15" t="s">
        <v>19</v>
      </c>
      <c r="C15" s="15" t="s">
        <v>19</v>
      </c>
      <c r="D15" s="13" t="n">
        <v>72.7042179932882</v>
      </c>
      <c r="E15" s="13" t="n">
        <v>103.136042402827</v>
      </c>
    </row>
    <row r="16" customFormat="false" ht="45" hidden="false" customHeight="true" outlineLevel="0" collapsed="false">
      <c r="A16" s="14" t="s">
        <v>20</v>
      </c>
      <c r="B16" s="12" t="n">
        <v>47029.7</v>
      </c>
      <c r="C16" s="12" t="n">
        <v>354258.8</v>
      </c>
      <c r="D16" s="13" t="n">
        <v>75.3362359514564</v>
      </c>
      <c r="E16" s="13" t="n">
        <v>108.715998515914</v>
      </c>
    </row>
    <row r="17" customFormat="false" ht="15" hidden="false" customHeight="true" outlineLevel="0" collapsed="false">
      <c r="A17" s="14" t="s">
        <v>21</v>
      </c>
      <c r="B17" s="15" t="s">
        <v>19</v>
      </c>
      <c r="C17" s="15" t="s">
        <v>19</v>
      </c>
      <c r="D17" s="13" t="n">
        <v>112.947789193952</v>
      </c>
      <c r="E17" s="13" t="n">
        <v>114.252901847553</v>
      </c>
    </row>
    <row r="18" customFormat="false" ht="30" hidden="false" customHeight="true" outlineLevel="0" collapsed="false">
      <c r="A18" s="14" t="s">
        <v>22</v>
      </c>
      <c r="B18" s="12" t="n">
        <v>17587.6</v>
      </c>
      <c r="C18" s="12" t="n">
        <v>105045.9</v>
      </c>
      <c r="D18" s="13" t="s">
        <v>23</v>
      </c>
      <c r="E18" s="13" t="s">
        <v>24</v>
      </c>
    </row>
    <row r="19" customFormat="false" ht="15" hidden="false" customHeight="true" outlineLevel="0" collapsed="false">
      <c r="A19" s="14" t="s">
        <v>25</v>
      </c>
      <c r="B19" s="15" t="s">
        <v>19</v>
      </c>
      <c r="C19" s="15" t="s">
        <v>19</v>
      </c>
      <c r="D19" s="13" t="n">
        <v>130.098215627544</v>
      </c>
      <c r="E19" s="13" t="n">
        <v>123.110253335813</v>
      </c>
    </row>
    <row r="20" customFormat="false" ht="30" hidden="false" customHeight="true" outlineLevel="0" collapsed="false">
      <c r="A20" s="14" t="s">
        <v>26</v>
      </c>
      <c r="B20" s="12" t="n">
        <v>998481.7</v>
      </c>
      <c r="C20" s="12" t="n">
        <v>6462742.5</v>
      </c>
      <c r="D20" s="13" t="n">
        <v>139.129934970717</v>
      </c>
      <c r="E20" s="13" t="n">
        <v>149.529248686118</v>
      </c>
    </row>
    <row r="21" customFormat="false" ht="30" hidden="false" customHeight="true" outlineLevel="0" collapsed="false">
      <c r="A21" s="14" t="s">
        <v>27</v>
      </c>
      <c r="B21" s="15" t="s">
        <v>19</v>
      </c>
      <c r="C21" s="15" t="s">
        <v>19</v>
      </c>
      <c r="D21" s="13" t="n">
        <v>104.763226796678</v>
      </c>
      <c r="E21" s="13" t="n">
        <v>126.363185674829</v>
      </c>
    </row>
    <row r="22" customFormat="false" ht="15" hidden="false" customHeight="true" outlineLevel="0" collapsed="false">
      <c r="A22" s="14" t="s">
        <v>28</v>
      </c>
      <c r="B22" s="12" t="n">
        <v>267210.9</v>
      </c>
      <c r="C22" s="12" t="n">
        <v>1741529.1</v>
      </c>
      <c r="D22" s="13" t="n">
        <v>105.101956932769</v>
      </c>
      <c r="E22" s="13" t="n">
        <v>116.132482842988</v>
      </c>
    </row>
    <row r="23" customFormat="false" ht="30" hidden="false" customHeight="true" outlineLevel="0" collapsed="false">
      <c r="A23" s="14" t="s">
        <v>29</v>
      </c>
      <c r="B23" s="12" t="n">
        <v>3628859.2</v>
      </c>
      <c r="C23" s="12" t="n">
        <v>20233516.1</v>
      </c>
      <c r="D23" s="13" t="n">
        <v>137.327850551832</v>
      </c>
      <c r="E23" s="13" t="n">
        <v>144.958453801795</v>
      </c>
    </row>
    <row r="24" customFormat="false" ht="15" hidden="false" customHeight="true" outlineLevel="0" collapsed="false">
      <c r="A24" s="14" t="s">
        <v>30</v>
      </c>
      <c r="B24" s="12" t="n">
        <v>32462925.1</v>
      </c>
      <c r="C24" s="12" t="n">
        <v>197363989.1</v>
      </c>
      <c r="D24" s="13" t="n">
        <v>93.2714922825298</v>
      </c>
      <c r="E24" s="13" t="n">
        <v>98.7378771769769</v>
      </c>
    </row>
    <row r="25" customFormat="false" ht="30" hidden="false" customHeight="true" outlineLevel="0" collapsed="false">
      <c r="A25" s="14" t="s">
        <v>31</v>
      </c>
      <c r="B25" s="12" t="n">
        <v>12140613.3</v>
      </c>
      <c r="C25" s="12" t="n">
        <v>69209674.9</v>
      </c>
      <c r="D25" s="13" t="n">
        <v>146.252803945648</v>
      </c>
      <c r="E25" s="13" t="n">
        <v>181.973672479653</v>
      </c>
    </row>
    <row r="26" customFormat="false" ht="30" hidden="false" customHeight="true" outlineLevel="0" collapsed="false">
      <c r="A26" s="14" t="s">
        <v>32</v>
      </c>
      <c r="B26" s="12" t="n">
        <v>1469383.3</v>
      </c>
      <c r="C26" s="12" t="n">
        <v>8803846.5</v>
      </c>
      <c r="D26" s="13" t="n">
        <v>103.398597256198</v>
      </c>
      <c r="E26" s="13" t="n">
        <v>125.543793137982</v>
      </c>
    </row>
    <row r="27" customFormat="false" ht="15" hidden="false" customHeight="true" outlineLevel="0" collapsed="false">
      <c r="A27" s="14" t="s">
        <v>33</v>
      </c>
      <c r="B27" s="12" t="n">
        <v>833743.3</v>
      </c>
      <c r="C27" s="12" t="n">
        <v>3316651</v>
      </c>
      <c r="D27" s="13" t="n">
        <v>144.451676952344</v>
      </c>
      <c r="E27" s="13" t="n">
        <v>103.596863655211</v>
      </c>
    </row>
    <row r="28" customFormat="false" ht="30" hidden="false" customHeight="true" outlineLevel="0" collapsed="false">
      <c r="A28" s="14" t="s">
        <v>34</v>
      </c>
      <c r="B28" s="12" t="n">
        <v>5915185.7</v>
      </c>
      <c r="C28" s="12" t="n">
        <v>29134453.3</v>
      </c>
      <c r="D28" s="13" t="n">
        <v>133.826822442382</v>
      </c>
      <c r="E28" s="13" t="n">
        <v>123.88632217589</v>
      </c>
    </row>
    <row r="29" customFormat="false" ht="30" hidden="false" customHeight="true" outlineLevel="0" collapsed="false">
      <c r="A29" s="14" t="s">
        <v>35</v>
      </c>
      <c r="B29" s="12" t="n">
        <v>2868094.2</v>
      </c>
      <c r="C29" s="12" t="n">
        <v>16797644.4</v>
      </c>
      <c r="D29" s="13" t="n">
        <v>108.011118904963</v>
      </c>
      <c r="E29" s="13" t="n">
        <v>136.091993783515</v>
      </c>
    </row>
    <row r="30" customFormat="false" ht="30" hidden="false" customHeight="true" outlineLevel="0" collapsed="false">
      <c r="A30" s="14" t="s">
        <v>36</v>
      </c>
      <c r="B30" s="12" t="n">
        <v>787984.3</v>
      </c>
      <c r="C30" s="12" t="n">
        <v>4206225.6</v>
      </c>
      <c r="D30" s="13" t="n">
        <v>105.708351287119</v>
      </c>
      <c r="E30" s="13" t="n">
        <v>129.984792347761</v>
      </c>
    </row>
    <row r="31" customFormat="false" ht="15" hidden="false" customHeight="true" outlineLevel="0" collapsed="false">
      <c r="A31" s="14" t="s">
        <v>37</v>
      </c>
      <c r="B31" s="15" t="s">
        <v>19</v>
      </c>
      <c r="C31" s="15" t="s">
        <v>19</v>
      </c>
      <c r="D31" s="13" t="n">
        <v>135.264471632758</v>
      </c>
      <c r="E31" s="13" t="n">
        <v>125.135584410303</v>
      </c>
    </row>
    <row r="32" customFormat="false" ht="15" hidden="false" customHeight="true" outlineLevel="0" collapsed="false">
      <c r="A32" s="14" t="s">
        <v>38</v>
      </c>
      <c r="B32" s="12" t="n">
        <v>113623.8</v>
      </c>
      <c r="C32" s="12" t="n">
        <v>594681</v>
      </c>
      <c r="D32" s="13" t="n">
        <v>154.771086208235</v>
      </c>
      <c r="E32" s="13" t="n">
        <v>141.229570099317</v>
      </c>
    </row>
    <row r="33" customFormat="false" ht="15" hidden="false" customHeight="true" outlineLevel="0" collapsed="false">
      <c r="A33" s="14" t="s">
        <v>39</v>
      </c>
      <c r="B33" s="12" t="n">
        <v>826276.5</v>
      </c>
      <c r="C33" s="12" t="n">
        <v>5547473.9</v>
      </c>
      <c r="D33" s="13" t="n">
        <v>97.7300621986802</v>
      </c>
      <c r="E33" s="13" t="n">
        <v>128.780973188523</v>
      </c>
    </row>
    <row r="34" customFormat="false" ht="31.5" hidden="false" customHeight="true" outlineLevel="0" collapsed="false">
      <c r="A34" s="11" t="s">
        <v>40</v>
      </c>
      <c r="B34" s="12" t="n">
        <v>4863726.9</v>
      </c>
      <c r="C34" s="12" t="n">
        <v>47230606.1</v>
      </c>
      <c r="D34" s="13" t="n">
        <v>108.934716108454</v>
      </c>
      <c r="E34" s="13" t="n">
        <v>107.485765675221</v>
      </c>
    </row>
    <row r="35" customFormat="false" ht="45" hidden="false" customHeight="false" outlineLevel="0" collapsed="false">
      <c r="A35" s="11" t="s">
        <v>41</v>
      </c>
      <c r="B35" s="12" t="n">
        <v>1680366.3</v>
      </c>
      <c r="C35" s="12" t="n">
        <v>9178846.1</v>
      </c>
      <c r="D35" s="13" t="n">
        <v>101.317998498891</v>
      </c>
      <c r="E35" s="13" t="n">
        <v>111.299348004545</v>
      </c>
    </row>
    <row r="36" customFormat="false" ht="15.75" hidden="false" customHeight="true" outlineLevel="0" collapsed="false">
      <c r="A36" s="11" t="s">
        <v>42</v>
      </c>
      <c r="B36" s="12" t="n">
        <v>1840256.6</v>
      </c>
      <c r="C36" s="12" t="n">
        <v>7666364.8</v>
      </c>
      <c r="D36" s="13" t="n">
        <v>140.819870586219</v>
      </c>
      <c r="E36" s="13" t="n">
        <v>98.3744466812966</v>
      </c>
    </row>
    <row r="37" customFormat="false" ht="31.5" hidden="false" customHeight="true" outlineLevel="0" collapsed="false">
      <c r="A37" s="11" t="s">
        <v>43</v>
      </c>
      <c r="B37" s="12" t="n">
        <v>397625.4</v>
      </c>
      <c r="C37" s="12" t="n">
        <v>2199839</v>
      </c>
      <c r="D37" s="13" t="n">
        <v>83.4375326562791</v>
      </c>
      <c r="E37" s="13" t="n">
        <v>75.0089599645495</v>
      </c>
    </row>
    <row r="38" customFormat="false" ht="15.75" hidden="false" customHeight="true" outlineLevel="0" collapsed="false">
      <c r="A38" s="11" t="s">
        <v>44</v>
      </c>
      <c r="B38" s="12" t="n">
        <v>3845257.6</v>
      </c>
      <c r="C38" s="12" t="n">
        <v>23436033</v>
      </c>
      <c r="D38" s="13" t="n">
        <v>127.582589676755</v>
      </c>
      <c r="E38" s="13" t="n">
        <v>128.581538916731</v>
      </c>
    </row>
    <row r="39" customFormat="false" ht="31.5" hidden="false" customHeight="true" outlineLevel="0" collapsed="false">
      <c r="A39" s="11" t="s">
        <v>45</v>
      </c>
      <c r="B39" s="12" t="n">
        <v>504921.3</v>
      </c>
      <c r="C39" s="12" t="n">
        <v>3143193.1</v>
      </c>
      <c r="D39" s="13" t="n">
        <v>126.376605921354</v>
      </c>
      <c r="E39" s="13" t="n">
        <v>117.208678443147</v>
      </c>
    </row>
    <row r="40" customFormat="false" ht="15.75" hidden="false" customHeight="true" outlineLevel="0" collapsed="false">
      <c r="A40" s="11" t="s">
        <v>46</v>
      </c>
      <c r="B40" s="12" t="n">
        <v>2934762.1</v>
      </c>
      <c r="C40" s="12" t="n">
        <v>17218139.6</v>
      </c>
      <c r="D40" s="13" t="n">
        <v>109.709941158182</v>
      </c>
      <c r="E40" s="13" t="n">
        <v>109.376406003147</v>
      </c>
    </row>
    <row r="41" customFormat="false" ht="35.85" hidden="false" customHeight="true" outlineLevel="0" collapsed="false">
      <c r="A41" s="11" t="s">
        <v>47</v>
      </c>
      <c r="B41" s="16" t="s">
        <v>19</v>
      </c>
      <c r="C41" s="16" t="s">
        <v>19</v>
      </c>
      <c r="D41" s="13" t="n">
        <v>157.875178403328</v>
      </c>
      <c r="E41" s="13" t="n">
        <v>116.862629692639</v>
      </c>
    </row>
    <row r="42" customFormat="false" ht="31.5" hidden="false" customHeight="true" outlineLevel="0" collapsed="false">
      <c r="A42" s="11" t="s">
        <v>48</v>
      </c>
      <c r="B42" s="12" t="n">
        <v>978601.5</v>
      </c>
      <c r="C42" s="12" t="n">
        <v>4814685.4</v>
      </c>
      <c r="D42" s="13" t="n">
        <v>169.793981536104</v>
      </c>
      <c r="E42" s="13" t="n">
        <v>106.154649009845</v>
      </c>
    </row>
    <row r="43" customFormat="false" ht="31.5" hidden="false" customHeight="true" outlineLevel="0" collapsed="false">
      <c r="A43" s="11" t="s">
        <v>49</v>
      </c>
      <c r="B43" s="12" t="n">
        <v>848487.2</v>
      </c>
      <c r="C43" s="12" t="n">
        <v>4723307.3</v>
      </c>
      <c r="D43" s="13" t="n">
        <v>119.419022266459</v>
      </c>
      <c r="E43" s="13" t="n">
        <v>136.827471407439</v>
      </c>
    </row>
    <row r="44" customFormat="false" ht="31.5" hidden="false" customHeight="true" outlineLevel="0" collapsed="false">
      <c r="A44" s="11" t="s">
        <v>50</v>
      </c>
      <c r="B44" s="12" t="n">
        <v>1620572.8</v>
      </c>
      <c r="C44" s="12" t="n">
        <v>9293352</v>
      </c>
      <c r="D44" s="13" t="n">
        <v>124.226078700374</v>
      </c>
      <c r="E44" s="13" t="n">
        <v>126.681407754585</v>
      </c>
    </row>
    <row r="45" customFormat="false" ht="47.25" hidden="false" customHeight="true" outlineLevel="0" collapsed="false">
      <c r="A45" s="11" t="s">
        <v>51</v>
      </c>
      <c r="B45" s="15" t="s">
        <v>19</v>
      </c>
      <c r="C45" s="15" t="s">
        <v>19</v>
      </c>
      <c r="D45" s="13" t="n">
        <v>110.666063863292</v>
      </c>
      <c r="E45" s="13" t="n">
        <v>92.6456044064136</v>
      </c>
    </row>
    <row r="46" customFormat="false" ht="15.75" hidden="false" customHeight="true" outlineLevel="0" collapsed="false">
      <c r="A46" s="11" t="s">
        <v>52</v>
      </c>
      <c r="B46" s="12" t="n">
        <v>602201.7</v>
      </c>
      <c r="C46" s="12" t="n">
        <v>4026526.3</v>
      </c>
      <c r="D46" s="13" t="n">
        <v>114.64723799363</v>
      </c>
      <c r="E46" s="13" t="n">
        <v>106.156121059318</v>
      </c>
    </row>
    <row r="47" customFormat="false" ht="31.5" hidden="false" customHeight="true" outlineLevel="0" collapsed="false">
      <c r="A47" s="11" t="s">
        <v>53</v>
      </c>
      <c r="B47" s="12" t="n">
        <v>1576126.7</v>
      </c>
      <c r="C47" s="12" t="n">
        <v>10575959.8</v>
      </c>
      <c r="D47" s="13" t="n">
        <v>39.7745454136179</v>
      </c>
      <c r="E47" s="13" t="n">
        <v>48.6705865904845</v>
      </c>
    </row>
    <row r="48" customFormat="false" ht="31.5" hidden="false" customHeight="true" outlineLevel="0" collapsed="false">
      <c r="A48" s="11" t="s">
        <v>54</v>
      </c>
      <c r="B48" s="12" t="n">
        <v>129538.8</v>
      </c>
      <c r="C48" s="12" t="n">
        <v>1014267.9</v>
      </c>
      <c r="D48" s="13" t="n">
        <v>101.407061453843</v>
      </c>
      <c r="E48" s="13" t="n">
        <v>118.2016075368</v>
      </c>
    </row>
    <row r="49" customFormat="false" ht="15.75" hidden="false" customHeight="true" outlineLevel="0" collapsed="false">
      <c r="A49" s="11" t="s">
        <v>55</v>
      </c>
      <c r="B49" s="12" t="n">
        <v>43010.5</v>
      </c>
      <c r="C49" s="12" t="n">
        <v>264212</v>
      </c>
      <c r="D49" s="13" t="n">
        <v>99.2111181592757</v>
      </c>
      <c r="E49" s="13" t="n">
        <v>103.123259483728</v>
      </c>
    </row>
    <row r="50" customFormat="false" ht="39.95" hidden="false" customHeight="true" outlineLevel="0" collapsed="false">
      <c r="A50" s="17" t="s">
        <v>56</v>
      </c>
      <c r="B50" s="17"/>
      <c r="C50" s="17"/>
      <c r="D50" s="17"/>
      <c r="E50" s="17"/>
    </row>
    <row r="51" customFormat="false" ht="18" hidden="false" customHeight="true" outlineLevel="0" collapsed="false">
      <c r="A51" s="11" t="s">
        <v>8</v>
      </c>
      <c r="B51" s="12" t="n">
        <v>1340852.6</v>
      </c>
      <c r="C51" s="12" t="n">
        <v>5059420.4</v>
      </c>
      <c r="D51" s="13" t="n">
        <v>160.476676501382</v>
      </c>
      <c r="E51" s="13" t="n">
        <v>140.616712721136</v>
      </c>
    </row>
    <row r="52" customFormat="false" ht="15.75" hidden="false" customHeight="true" outlineLevel="0" collapsed="false">
      <c r="A52" s="11" t="s">
        <v>10</v>
      </c>
      <c r="B52" s="15" t="s">
        <v>19</v>
      </c>
      <c r="C52" s="15" t="s">
        <v>19</v>
      </c>
      <c r="D52" s="13" t="n">
        <v>106.314103277193</v>
      </c>
      <c r="E52" s="13" t="n">
        <v>83.464107075879</v>
      </c>
    </row>
    <row r="53" customFormat="false" ht="15.75" hidden="false" customHeight="true" outlineLevel="0" collapsed="false">
      <c r="A53" s="11" t="s">
        <v>11</v>
      </c>
      <c r="B53" s="12" t="n">
        <v>1067591.2</v>
      </c>
      <c r="C53" s="12" t="n">
        <v>3845399.7</v>
      </c>
      <c r="D53" s="13" t="n">
        <v>136.086008698053</v>
      </c>
      <c r="E53" s="13" t="n">
        <v>119.740869080753</v>
      </c>
    </row>
    <row r="54" customFormat="false" ht="15" hidden="false" customHeight="true" outlineLevel="0" collapsed="false">
      <c r="A54" s="14" t="s">
        <v>12</v>
      </c>
      <c r="B54" s="11"/>
      <c r="C54" s="11"/>
      <c r="D54" s="11"/>
      <c r="E54" s="11"/>
    </row>
    <row r="55" customFormat="false" ht="30" hidden="false" customHeight="true" outlineLevel="0" collapsed="false">
      <c r="A55" s="14" t="s">
        <v>27</v>
      </c>
      <c r="B55" s="15" t="s">
        <v>19</v>
      </c>
      <c r="C55" s="15" t="s">
        <v>19</v>
      </c>
      <c r="D55" s="13" t="n">
        <v>114.285714285714</v>
      </c>
      <c r="E55" s="13" t="n">
        <v>46.6216216216216</v>
      </c>
    </row>
    <row r="56" customFormat="false" ht="30" hidden="false" customHeight="true" outlineLevel="0" collapsed="false">
      <c r="A56" s="14" t="s">
        <v>29</v>
      </c>
      <c r="B56" s="15" t="s">
        <v>19</v>
      </c>
      <c r="C56" s="15" t="s">
        <v>19</v>
      </c>
      <c r="D56" s="13" t="n">
        <v>121.474480545918</v>
      </c>
      <c r="E56" s="13" t="n">
        <v>123.132749188833</v>
      </c>
    </row>
    <row r="57" customFormat="false" ht="15" hidden="false" customHeight="true" outlineLevel="0" collapsed="false">
      <c r="A57" s="14" t="s">
        <v>30</v>
      </c>
      <c r="B57" s="15" t="s">
        <v>19</v>
      </c>
      <c r="C57" s="15" t="s">
        <v>19</v>
      </c>
      <c r="D57" s="13" t="n">
        <v>147.395843059628</v>
      </c>
      <c r="E57" s="13" t="n">
        <v>109.141110318666</v>
      </c>
    </row>
    <row r="58" customFormat="false" ht="30" hidden="false" customHeight="true" outlineLevel="0" collapsed="false">
      <c r="A58" s="14" t="s">
        <v>31</v>
      </c>
      <c r="B58" s="15" t="s">
        <v>19</v>
      </c>
      <c r="C58" s="15" t="s">
        <v>19</v>
      </c>
      <c r="D58" s="13" t="n">
        <v>118.122729832465</v>
      </c>
      <c r="E58" s="13" t="n">
        <v>119.245759466089</v>
      </c>
    </row>
    <row r="59" customFormat="false" ht="15" hidden="false" customHeight="true" outlineLevel="0" collapsed="false">
      <c r="A59" s="14" t="s">
        <v>33</v>
      </c>
      <c r="B59" s="15" t="s">
        <v>19</v>
      </c>
      <c r="C59" s="15" t="s">
        <v>19</v>
      </c>
      <c r="D59" s="13" t="n">
        <v>157.503804063049</v>
      </c>
      <c r="E59" s="13" t="n">
        <v>149.4631710322</v>
      </c>
    </row>
    <row r="60" customFormat="false" ht="30" hidden="false" customHeight="true" outlineLevel="0" collapsed="false">
      <c r="A60" s="14" t="s">
        <v>34</v>
      </c>
      <c r="B60" s="15" t="s">
        <v>19</v>
      </c>
      <c r="C60" s="15" t="s">
        <v>19</v>
      </c>
      <c r="D60" s="13" t="n">
        <v>99.7681975736569</v>
      </c>
      <c r="E60" s="13" t="n">
        <v>71.0944952305246</v>
      </c>
    </row>
    <row r="61" customFormat="false" ht="15" hidden="false" customHeight="true" outlineLevel="0" collapsed="false">
      <c r="A61" s="14" t="s">
        <v>39</v>
      </c>
      <c r="B61" s="15" t="s">
        <v>19</v>
      </c>
      <c r="C61" s="15" t="s">
        <v>19</v>
      </c>
      <c r="D61" s="18" t="s">
        <v>57</v>
      </c>
      <c r="E61" s="18" t="s">
        <v>57</v>
      </c>
    </row>
    <row r="62" customFormat="false" ht="31.5" hidden="false" customHeight="true" outlineLevel="0" collapsed="false">
      <c r="A62" s="11" t="s">
        <v>40</v>
      </c>
      <c r="B62" s="15" t="s">
        <v>19</v>
      </c>
      <c r="C62" s="15" t="s">
        <v>19</v>
      </c>
      <c r="D62" s="13" t="n">
        <v>111.934603992704</v>
      </c>
      <c r="E62" s="13" t="n">
        <v>105.818539824049</v>
      </c>
    </row>
    <row r="63" customFormat="false" ht="45" hidden="false" customHeight="false" outlineLevel="0" collapsed="false">
      <c r="A63" s="11" t="s">
        <v>41</v>
      </c>
      <c r="B63" s="12" t="n">
        <v>11683.1</v>
      </c>
      <c r="C63" s="12" t="n">
        <v>83755.9</v>
      </c>
      <c r="D63" s="13" t="n">
        <v>74.8815864531057</v>
      </c>
      <c r="E63" s="13" t="n">
        <v>91.2583393350759</v>
      </c>
    </row>
    <row r="64" customFormat="false" ht="15.75" hidden="false" customHeight="true" outlineLevel="0" collapsed="false">
      <c r="A64" s="11" t="s">
        <v>42</v>
      </c>
      <c r="B64" s="15" t="s">
        <v>19</v>
      </c>
      <c r="C64" s="15" t="s">
        <v>19</v>
      </c>
      <c r="D64" s="18" t="s">
        <v>57</v>
      </c>
      <c r="E64" s="18" t="s">
        <v>57</v>
      </c>
    </row>
    <row r="65" customFormat="false" ht="15.75" hidden="false" customHeight="true" outlineLevel="0" collapsed="false">
      <c r="A65" s="11" t="s">
        <v>44</v>
      </c>
      <c r="B65" s="15" t="s">
        <v>19</v>
      </c>
      <c r="C65" s="15" t="s">
        <v>19</v>
      </c>
      <c r="D65" s="13" t="n">
        <v>38.8888888888889</v>
      </c>
      <c r="E65" s="13" t="s">
        <v>58</v>
      </c>
    </row>
    <row r="66" customFormat="false" ht="31.5" hidden="false" customHeight="true" outlineLevel="0" collapsed="false">
      <c r="A66" s="11" t="s">
        <v>45</v>
      </c>
      <c r="B66" s="12" t="n">
        <v>3374.4</v>
      </c>
      <c r="C66" s="12" t="n">
        <v>29472.8</v>
      </c>
      <c r="D66" s="13" t="s">
        <v>59</v>
      </c>
      <c r="E66" s="13" t="s">
        <v>60</v>
      </c>
    </row>
    <row r="67" customFormat="false" ht="15.75" hidden="false" customHeight="true" outlineLevel="0" collapsed="false">
      <c r="A67" s="11" t="s">
        <v>46</v>
      </c>
      <c r="B67" s="12" t="n">
        <v>951.3</v>
      </c>
      <c r="C67" s="12" t="n">
        <v>5867</v>
      </c>
      <c r="D67" s="15" t="s">
        <v>19</v>
      </c>
      <c r="E67" s="15" t="s">
        <v>19</v>
      </c>
    </row>
    <row r="68" customFormat="false" ht="31.5" hidden="false" customHeight="true" outlineLevel="0" collapsed="false">
      <c r="A68" s="11" t="s">
        <v>48</v>
      </c>
      <c r="B68" s="12" t="n">
        <v>266.3</v>
      </c>
      <c r="C68" s="12" t="n">
        <v>1803.1</v>
      </c>
      <c r="D68" s="13" t="n">
        <v>77.3453383677026</v>
      </c>
      <c r="E68" s="13" t="n">
        <v>68.4314395233216</v>
      </c>
    </row>
    <row r="69" customFormat="false" ht="31.5" hidden="false" customHeight="true" outlineLevel="0" collapsed="false">
      <c r="A69" s="11" t="s">
        <v>49</v>
      </c>
      <c r="B69" s="15" t="s">
        <v>19</v>
      </c>
      <c r="C69" s="15" t="s">
        <v>19</v>
      </c>
      <c r="D69" s="18" t="s">
        <v>57</v>
      </c>
      <c r="E69" s="18" t="s">
        <v>57</v>
      </c>
    </row>
    <row r="70" customFormat="false" ht="31.5" hidden="false" customHeight="true" outlineLevel="0" collapsed="false">
      <c r="A70" s="11" t="s">
        <v>50</v>
      </c>
      <c r="B70" s="12" t="n">
        <v>344.4</v>
      </c>
      <c r="C70" s="12" t="n">
        <v>3938.9</v>
      </c>
      <c r="D70" s="13" t="n">
        <v>114.304679721208</v>
      </c>
      <c r="E70" s="13" t="s">
        <v>61</v>
      </c>
    </row>
    <row r="71" customFormat="false" ht="47.25" hidden="false" customHeight="true" outlineLevel="0" collapsed="false">
      <c r="A71" s="11" t="s">
        <v>51</v>
      </c>
      <c r="B71" s="15" t="s">
        <v>19</v>
      </c>
      <c r="C71" s="15" t="s">
        <v>19</v>
      </c>
      <c r="D71" s="13" t="n">
        <v>96.4490516100573</v>
      </c>
      <c r="E71" s="13" t="n">
        <v>107.98647792098</v>
      </c>
    </row>
    <row r="72" customFormat="false" ht="15.75" hidden="false" customHeight="true" outlineLevel="0" collapsed="false">
      <c r="A72" s="11" t="s">
        <v>52</v>
      </c>
      <c r="B72" s="12" t="n">
        <v>3367.3</v>
      </c>
      <c r="C72" s="12" t="n">
        <v>15363.3</v>
      </c>
      <c r="D72" s="13" t="n">
        <v>125.678348822454</v>
      </c>
      <c r="E72" s="13" t="n">
        <v>95.6350960191727</v>
      </c>
    </row>
    <row r="73" customFormat="false" ht="31.5" hidden="false" customHeight="true" outlineLevel="0" collapsed="false">
      <c r="A73" s="11" t="s">
        <v>53</v>
      </c>
      <c r="B73" s="12" t="n">
        <v>4376.9</v>
      </c>
      <c r="C73" s="12" t="n">
        <v>40075.9</v>
      </c>
      <c r="D73" s="13" t="n">
        <v>23.0581603624486</v>
      </c>
      <c r="E73" s="13" t="n">
        <v>31.3409806476235</v>
      </c>
    </row>
    <row r="74" customFormat="false" ht="31.5" hidden="false" customHeight="true" outlineLevel="0" collapsed="false">
      <c r="A74" s="11" t="s">
        <v>54</v>
      </c>
      <c r="B74" s="12" t="n">
        <v>561.1</v>
      </c>
      <c r="C74" s="12" t="n">
        <v>5355.2</v>
      </c>
      <c r="D74" s="13" t="n">
        <v>83.6463923673226</v>
      </c>
      <c r="E74" s="13" t="n">
        <v>82.5871720925929</v>
      </c>
    </row>
    <row r="75" customFormat="false" ht="15.75" hidden="false" customHeight="true" outlineLevel="0" collapsed="false">
      <c r="A75" s="11" t="s">
        <v>55</v>
      </c>
      <c r="B75" s="12" t="n">
        <v>308</v>
      </c>
      <c r="C75" s="12" t="n">
        <v>2122.2</v>
      </c>
      <c r="D75" s="13" t="n">
        <v>119.056822574411</v>
      </c>
      <c r="E75" s="13" t="n">
        <v>93.6209634727369</v>
      </c>
    </row>
    <row r="76" customFormat="false" ht="39.95" hidden="false" customHeight="true" outlineLevel="0" collapsed="false">
      <c r="A76" s="17" t="s">
        <v>62</v>
      </c>
      <c r="B76" s="17"/>
      <c r="C76" s="17"/>
      <c r="D76" s="17"/>
      <c r="E76" s="17"/>
    </row>
    <row r="77" customFormat="false" ht="18" hidden="false" customHeight="true" outlineLevel="0" collapsed="false">
      <c r="A77" s="11" t="s">
        <v>8</v>
      </c>
      <c r="B77" s="12" t="n">
        <v>3789341</v>
      </c>
      <c r="C77" s="12" t="n">
        <v>21447211.6</v>
      </c>
      <c r="D77" s="13" t="n">
        <v>108.880677200429</v>
      </c>
      <c r="E77" s="13" t="n">
        <v>116.035978275414</v>
      </c>
    </row>
    <row r="78" customFormat="false" ht="31.5" hidden="false" customHeight="true" outlineLevel="0" collapsed="false">
      <c r="A78" s="11" t="s">
        <v>9</v>
      </c>
      <c r="B78" s="15" t="s">
        <v>19</v>
      </c>
      <c r="C78" s="15" t="s">
        <v>19</v>
      </c>
      <c r="D78" s="13" t="n">
        <v>94.1388874352399</v>
      </c>
      <c r="E78" s="13" t="s">
        <v>63</v>
      </c>
    </row>
    <row r="79" customFormat="false" ht="15.75" hidden="false" customHeight="true" outlineLevel="0" collapsed="false">
      <c r="A79" s="11" t="s">
        <v>11</v>
      </c>
      <c r="B79" s="12" t="n">
        <v>3316775.2</v>
      </c>
      <c r="C79" s="12" t="n">
        <v>17873113.5</v>
      </c>
      <c r="D79" s="13" t="n">
        <v>116.099101236842</v>
      </c>
      <c r="E79" s="13" t="n">
        <v>124.378916609661</v>
      </c>
    </row>
    <row r="80" customFormat="false" ht="15" hidden="false" customHeight="true" outlineLevel="0" collapsed="false">
      <c r="A80" s="14" t="s">
        <v>12</v>
      </c>
      <c r="B80" s="12"/>
      <c r="C80" s="12"/>
      <c r="D80" s="13"/>
      <c r="E80" s="13"/>
    </row>
    <row r="81" customFormat="false" ht="15" hidden="false" customHeight="true" outlineLevel="0" collapsed="false">
      <c r="A81" s="14" t="s">
        <v>13</v>
      </c>
      <c r="B81" s="15" t="s">
        <v>19</v>
      </c>
      <c r="C81" s="15" t="s">
        <v>19</v>
      </c>
      <c r="D81" s="13" t="n">
        <v>142.116335210944</v>
      </c>
      <c r="E81" s="13" t="n">
        <v>144.694164994151</v>
      </c>
    </row>
    <row r="82" customFormat="false" ht="15" hidden="false" customHeight="true" outlineLevel="0" collapsed="false">
      <c r="A82" s="14" t="s">
        <v>15</v>
      </c>
      <c r="B82" s="19" t="s">
        <v>57</v>
      </c>
      <c r="C82" s="15" t="s">
        <v>19</v>
      </c>
      <c r="D82" s="18" t="s">
        <v>57</v>
      </c>
      <c r="E82" s="18" t="s">
        <v>57</v>
      </c>
    </row>
    <row r="83" customFormat="false" ht="15" hidden="false" customHeight="true" outlineLevel="0" collapsed="false">
      <c r="A83" s="14" t="s">
        <v>16</v>
      </c>
      <c r="B83" s="15" t="s">
        <v>19</v>
      </c>
      <c r="C83" s="15" t="s">
        <v>19</v>
      </c>
      <c r="D83" s="13" t="n">
        <v>87.4832484588582</v>
      </c>
      <c r="E83" s="13" t="n">
        <v>78.126809785322</v>
      </c>
    </row>
    <row r="84" customFormat="false" ht="15" hidden="false" customHeight="true" outlineLevel="0" collapsed="false">
      <c r="A84" s="14" t="s">
        <v>18</v>
      </c>
      <c r="B84" s="15" t="s">
        <v>19</v>
      </c>
      <c r="C84" s="15" t="s">
        <v>19</v>
      </c>
      <c r="D84" s="13" t="n">
        <v>108.053506382197</v>
      </c>
      <c r="E84" s="13" t="n">
        <v>103.367701521748</v>
      </c>
    </row>
    <row r="85" customFormat="false" ht="45" hidden="false" customHeight="true" outlineLevel="0" collapsed="false">
      <c r="A85" s="14" t="s">
        <v>20</v>
      </c>
      <c r="B85" s="15" t="s">
        <v>19</v>
      </c>
      <c r="C85" s="15" t="s">
        <v>19</v>
      </c>
      <c r="D85" s="13" t="s">
        <v>60</v>
      </c>
      <c r="E85" s="13" t="n">
        <v>122.997978199719</v>
      </c>
    </row>
    <row r="86" customFormat="false" ht="30" hidden="false" customHeight="true" outlineLevel="0" collapsed="false">
      <c r="A86" s="14" t="s">
        <v>26</v>
      </c>
      <c r="B86" s="15" t="s">
        <v>19</v>
      </c>
      <c r="C86" s="15" t="s">
        <v>19</v>
      </c>
      <c r="D86" s="13" t="n">
        <v>16.4473684210526</v>
      </c>
      <c r="E86" s="13" t="n">
        <v>23.0174081237911</v>
      </c>
    </row>
    <row r="87" customFormat="false" ht="30" hidden="false" customHeight="true" outlineLevel="0" collapsed="false">
      <c r="A87" s="14" t="s">
        <v>27</v>
      </c>
      <c r="B87" s="15" t="s">
        <v>19</v>
      </c>
      <c r="C87" s="15" t="s">
        <v>19</v>
      </c>
      <c r="D87" s="13" t="n">
        <v>100.07960199005</v>
      </c>
      <c r="E87" s="13" t="n">
        <v>100.059167221359</v>
      </c>
    </row>
    <row r="88" customFormat="false" ht="30" hidden="false" customHeight="true" outlineLevel="0" collapsed="false">
      <c r="A88" s="14" t="s">
        <v>29</v>
      </c>
      <c r="B88" s="12" t="n">
        <v>365476.9</v>
      </c>
      <c r="C88" s="12" t="n">
        <v>1993124.3</v>
      </c>
      <c r="D88" s="15" t="s">
        <v>19</v>
      </c>
      <c r="E88" s="15" t="s">
        <v>19</v>
      </c>
    </row>
    <row r="89" customFormat="false" ht="15" hidden="false" customHeight="true" outlineLevel="0" collapsed="false">
      <c r="A89" s="14" t="s">
        <v>30</v>
      </c>
      <c r="B89" s="15" t="s">
        <v>19</v>
      </c>
      <c r="C89" s="15" t="s">
        <v>19</v>
      </c>
      <c r="D89" s="13" t="n">
        <v>100.563756174971</v>
      </c>
      <c r="E89" s="13" t="n">
        <v>114.405352433613</v>
      </c>
    </row>
    <row r="90" customFormat="false" ht="30" hidden="false" customHeight="true" outlineLevel="0" collapsed="false">
      <c r="A90" s="14" t="s">
        <v>31</v>
      </c>
      <c r="B90" s="15" t="s">
        <v>19</v>
      </c>
      <c r="C90" s="15" t="s">
        <v>19</v>
      </c>
      <c r="D90" s="13" t="n">
        <v>147.031465574792</v>
      </c>
      <c r="E90" s="13" t="n">
        <v>106.85962552901</v>
      </c>
    </row>
    <row r="91" customFormat="false" ht="30" hidden="false" customHeight="true" outlineLevel="0" collapsed="false">
      <c r="A91" s="14" t="s">
        <v>32</v>
      </c>
      <c r="B91" s="19" t="s">
        <v>57</v>
      </c>
      <c r="C91" s="15" t="s">
        <v>19</v>
      </c>
      <c r="D91" s="18" t="s">
        <v>57</v>
      </c>
      <c r="E91" s="13" t="n">
        <v>72.3961297666477</v>
      </c>
    </row>
    <row r="92" customFormat="false" ht="15" hidden="false" customHeight="true" outlineLevel="0" collapsed="false">
      <c r="A92" s="14" t="s">
        <v>33</v>
      </c>
      <c r="B92" s="15" t="s">
        <v>19</v>
      </c>
      <c r="C92" s="15" t="s">
        <v>19</v>
      </c>
      <c r="D92" s="13" t="n">
        <v>87.0795201378782</v>
      </c>
      <c r="E92" s="13" t="n">
        <v>101.118698150108</v>
      </c>
    </row>
    <row r="93" customFormat="false" ht="30" hidden="false" customHeight="true" outlineLevel="0" collapsed="false">
      <c r="A93" s="14" t="s">
        <v>34</v>
      </c>
      <c r="B93" s="12" t="n">
        <v>416600.8</v>
      </c>
      <c r="C93" s="12" t="n">
        <v>2437630.2</v>
      </c>
      <c r="D93" s="13" t="n">
        <v>134.305731613432</v>
      </c>
      <c r="E93" s="13" t="n">
        <v>180.639436117895</v>
      </c>
    </row>
    <row r="94" customFormat="false" ht="30" hidden="false" customHeight="true" outlineLevel="0" collapsed="false">
      <c r="A94" s="14" t="s">
        <v>36</v>
      </c>
      <c r="B94" s="15" t="s">
        <v>19</v>
      </c>
      <c r="C94" s="15" t="s">
        <v>19</v>
      </c>
      <c r="D94" s="13" t="s">
        <v>64</v>
      </c>
      <c r="E94" s="13" t="s">
        <v>60</v>
      </c>
    </row>
    <row r="95" customFormat="false" ht="15" hidden="false" customHeight="true" outlineLevel="0" collapsed="false">
      <c r="A95" s="14" t="s">
        <v>38</v>
      </c>
      <c r="B95" s="15" t="s">
        <v>19</v>
      </c>
      <c r="C95" s="15" t="s">
        <v>19</v>
      </c>
      <c r="D95" s="13" t="n">
        <v>38.7470997679814</v>
      </c>
      <c r="E95" s="13" t="n">
        <v>38.6636393123581</v>
      </c>
    </row>
    <row r="96" customFormat="false" ht="15" hidden="false" customHeight="true" outlineLevel="0" collapsed="false">
      <c r="A96" s="14" t="s">
        <v>39</v>
      </c>
      <c r="B96" s="12" t="n">
        <v>3619.4</v>
      </c>
      <c r="C96" s="12" t="n">
        <v>18972</v>
      </c>
      <c r="D96" s="13" t="n">
        <v>143.530158226593</v>
      </c>
      <c r="E96" s="13" t="n">
        <v>111.642029940684</v>
      </c>
    </row>
    <row r="97" customFormat="false" ht="31.5" hidden="false" customHeight="true" outlineLevel="0" collapsed="false">
      <c r="A97" s="11" t="s">
        <v>40</v>
      </c>
      <c r="B97" s="12" t="n">
        <v>63383.1</v>
      </c>
      <c r="C97" s="12" t="n">
        <v>1271935</v>
      </c>
      <c r="D97" s="13" t="n">
        <v>72.5726062687849</v>
      </c>
      <c r="E97" s="13" t="n">
        <v>91.7931834304837</v>
      </c>
    </row>
    <row r="98" customFormat="false" ht="45" hidden="false" customHeight="false" outlineLevel="0" collapsed="false">
      <c r="A98" s="11" t="s">
        <v>41</v>
      </c>
      <c r="B98" s="12" t="n">
        <v>72208.9</v>
      </c>
      <c r="C98" s="12" t="n">
        <v>434606.4</v>
      </c>
      <c r="D98" s="13" t="n">
        <v>111.766891049999</v>
      </c>
      <c r="E98" s="13" t="n">
        <v>112.979594043729</v>
      </c>
    </row>
    <row r="99" customFormat="false" ht="15.75" hidden="false" customHeight="true" outlineLevel="0" collapsed="false">
      <c r="A99" s="11" t="s">
        <v>42</v>
      </c>
      <c r="B99" s="15" t="s">
        <v>19</v>
      </c>
      <c r="C99" s="15" t="s">
        <v>19</v>
      </c>
      <c r="D99" s="15" t="s">
        <v>19</v>
      </c>
      <c r="E99" s="15" t="s">
        <v>19</v>
      </c>
    </row>
    <row r="100" customFormat="false" ht="31.5" hidden="false" customHeight="true" outlineLevel="0" collapsed="false">
      <c r="A100" s="11" t="s">
        <v>43</v>
      </c>
      <c r="B100" s="15" t="s">
        <v>19</v>
      </c>
      <c r="C100" s="15" t="s">
        <v>19</v>
      </c>
      <c r="D100" s="13" t="n">
        <v>82.5403673117219</v>
      </c>
      <c r="E100" s="13" t="n">
        <v>103.981691226267</v>
      </c>
    </row>
    <row r="101" customFormat="false" ht="15.75" hidden="false" customHeight="true" outlineLevel="0" collapsed="false">
      <c r="A101" s="11" t="s">
        <v>44</v>
      </c>
      <c r="B101" s="12" t="n">
        <v>157118.7</v>
      </c>
      <c r="C101" s="12" t="n">
        <v>865777.2</v>
      </c>
      <c r="D101" s="13" t="n">
        <v>124.376962206886</v>
      </c>
      <c r="E101" s="13" t="n">
        <v>127.737313940199</v>
      </c>
    </row>
    <row r="102" customFormat="false" ht="31.5" hidden="false" customHeight="true" outlineLevel="0" collapsed="false">
      <c r="A102" s="11" t="s">
        <v>45</v>
      </c>
      <c r="B102" s="12" t="n">
        <v>25864.1</v>
      </c>
      <c r="C102" s="12" t="n">
        <v>104267.7</v>
      </c>
      <c r="D102" s="13" t="n">
        <v>110.029098210715</v>
      </c>
      <c r="E102" s="13" t="n">
        <v>143.46390345452</v>
      </c>
    </row>
    <row r="103" customFormat="false" ht="15.75" hidden="false" customHeight="true" outlineLevel="0" collapsed="false">
      <c r="A103" s="11" t="s">
        <v>46</v>
      </c>
      <c r="B103" s="12" t="n">
        <v>2307.6</v>
      </c>
      <c r="C103" s="12" t="n">
        <v>14868</v>
      </c>
      <c r="D103" s="13" t="n">
        <v>75.1881659118308</v>
      </c>
      <c r="E103" s="13" t="n">
        <v>95.721257226736</v>
      </c>
    </row>
    <row r="104" customFormat="false" ht="31.5" hidden="false" customHeight="true" outlineLevel="0" collapsed="false">
      <c r="A104" s="11" t="s">
        <v>48</v>
      </c>
      <c r="B104" s="12" t="n">
        <v>4626.9</v>
      </c>
      <c r="C104" s="12" t="n">
        <v>26840</v>
      </c>
      <c r="D104" s="13" t="n">
        <v>117.428049337597</v>
      </c>
      <c r="E104" s="13" t="n">
        <v>120.119044955134</v>
      </c>
    </row>
    <row r="105" customFormat="false" ht="31.5" hidden="false" customHeight="true" outlineLevel="0" collapsed="false">
      <c r="A105" s="11" t="s">
        <v>49</v>
      </c>
      <c r="B105" s="12" t="n">
        <v>34902.3</v>
      </c>
      <c r="C105" s="12" t="n">
        <v>176541.3</v>
      </c>
      <c r="D105" s="13" t="n">
        <v>37.5519263729489</v>
      </c>
      <c r="E105" s="13" t="n">
        <v>63.5373647267651</v>
      </c>
    </row>
    <row r="106" customFormat="false" ht="31.5" hidden="false" customHeight="true" outlineLevel="0" collapsed="false">
      <c r="A106" s="11" t="s">
        <v>50</v>
      </c>
      <c r="B106" s="12" t="n">
        <v>29177.7</v>
      </c>
      <c r="C106" s="12" t="n">
        <v>180414.8</v>
      </c>
      <c r="D106" s="13" t="n">
        <v>95.0980551925089</v>
      </c>
      <c r="E106" s="13" t="n">
        <v>122.444037688495</v>
      </c>
    </row>
    <row r="107" customFormat="false" ht="47.25" hidden="false" customHeight="true" outlineLevel="0" collapsed="false">
      <c r="A107" s="11" t="s">
        <v>51</v>
      </c>
      <c r="B107" s="15" t="s">
        <v>19</v>
      </c>
      <c r="C107" s="15" t="s">
        <v>19</v>
      </c>
      <c r="D107" s="13" t="n">
        <v>96.2054604349838</v>
      </c>
      <c r="E107" s="13" t="n">
        <v>110.752792696461</v>
      </c>
    </row>
    <row r="108" customFormat="false" ht="15.75" hidden="false" customHeight="true" outlineLevel="0" collapsed="false">
      <c r="A108" s="11" t="s">
        <v>52</v>
      </c>
      <c r="B108" s="12" t="n">
        <v>32828.9</v>
      </c>
      <c r="C108" s="12" t="n">
        <v>141835.4</v>
      </c>
      <c r="D108" s="13" t="n">
        <v>142.324083186293</v>
      </c>
      <c r="E108" s="13" t="n">
        <v>107.208866031435</v>
      </c>
    </row>
    <row r="109" customFormat="false" ht="31.5" hidden="false" customHeight="true" outlineLevel="0" collapsed="false">
      <c r="A109" s="11" t="s">
        <v>53</v>
      </c>
      <c r="B109" s="12" t="n">
        <v>20712.2</v>
      </c>
      <c r="C109" s="12" t="n">
        <v>178588.8</v>
      </c>
      <c r="D109" s="13" t="n">
        <v>14.7768335845818</v>
      </c>
      <c r="E109" s="13" t="n">
        <v>20.979274325326</v>
      </c>
    </row>
    <row r="110" customFormat="false" ht="31.5" hidden="false" customHeight="true" outlineLevel="0" collapsed="false">
      <c r="A110" s="11" t="s">
        <v>54</v>
      </c>
      <c r="B110" s="12" t="n">
        <v>12628.1</v>
      </c>
      <c r="C110" s="12" t="n">
        <v>69558.9</v>
      </c>
      <c r="D110" s="13" t="n">
        <v>103.622831634746</v>
      </c>
      <c r="E110" s="13" t="n">
        <v>116.604306850528</v>
      </c>
    </row>
    <row r="111" customFormat="false" ht="15.75" hidden="false" customHeight="true" outlineLevel="0" collapsed="false">
      <c r="A111" s="11" t="s">
        <v>55</v>
      </c>
      <c r="B111" s="12" t="n">
        <v>4826.3</v>
      </c>
      <c r="C111" s="12" t="n">
        <v>31735.1</v>
      </c>
      <c r="D111" s="13" t="n">
        <v>98.6388440393223</v>
      </c>
      <c r="E111" s="13" t="n">
        <v>121.584365529686</v>
      </c>
    </row>
    <row r="112" customFormat="false" ht="39.95" hidden="false" customHeight="true" outlineLevel="0" collapsed="false">
      <c r="A112" s="17" t="s">
        <v>65</v>
      </c>
      <c r="B112" s="17"/>
      <c r="C112" s="17"/>
      <c r="D112" s="17"/>
      <c r="E112" s="17"/>
    </row>
    <row r="113" customFormat="false" ht="18" hidden="false" customHeight="true" outlineLevel="0" collapsed="false">
      <c r="A113" s="11" t="s">
        <v>8</v>
      </c>
      <c r="B113" s="12" t="n">
        <v>2279463.1</v>
      </c>
      <c r="C113" s="12" t="n">
        <v>13730570.9</v>
      </c>
      <c r="D113" s="13" t="n">
        <v>141.354540102892</v>
      </c>
      <c r="E113" s="13" t="n">
        <v>140.400407768002</v>
      </c>
    </row>
    <row r="114" customFormat="false" ht="15.75" hidden="false" customHeight="true" outlineLevel="0" collapsed="false">
      <c r="A114" s="11" t="s">
        <v>11</v>
      </c>
      <c r="B114" s="15" t="s">
        <v>19</v>
      </c>
      <c r="C114" s="15" t="s">
        <v>19</v>
      </c>
      <c r="D114" s="13" t="n">
        <v>134.743036491222</v>
      </c>
      <c r="E114" s="13" t="n">
        <v>135.237079636696</v>
      </c>
    </row>
    <row r="115" customFormat="false" ht="15" hidden="false" customHeight="true" outlineLevel="0" collapsed="false">
      <c r="A115" s="14" t="s">
        <v>12</v>
      </c>
      <c r="B115" s="12"/>
      <c r="C115" s="12"/>
      <c r="D115" s="13"/>
      <c r="E115" s="13"/>
    </row>
    <row r="116" customFormat="false" ht="30" hidden="false" customHeight="true" outlineLevel="0" collapsed="false">
      <c r="A116" s="14" t="s">
        <v>26</v>
      </c>
      <c r="B116" s="15" t="s">
        <v>19</v>
      </c>
      <c r="C116" s="15" t="s">
        <v>19</v>
      </c>
      <c r="D116" s="13" t="s">
        <v>66</v>
      </c>
      <c r="E116" s="13" t="n">
        <v>191.644590865228</v>
      </c>
    </row>
    <row r="117" customFormat="false" ht="30" hidden="false" customHeight="true" outlineLevel="0" collapsed="false">
      <c r="A117" s="14" t="s">
        <v>27</v>
      </c>
      <c r="B117" s="15" t="s">
        <v>19</v>
      </c>
      <c r="C117" s="15" t="s">
        <v>19</v>
      </c>
      <c r="D117" s="13" t="n">
        <v>75</v>
      </c>
      <c r="E117" s="13" t="n">
        <v>156.140350877193</v>
      </c>
    </row>
    <row r="118" customFormat="false" ht="15" hidden="false" customHeight="true" outlineLevel="0" collapsed="false">
      <c r="A118" s="14" t="s">
        <v>30</v>
      </c>
      <c r="B118" s="15" t="s">
        <v>19</v>
      </c>
      <c r="C118" s="15" t="s">
        <v>19</v>
      </c>
      <c r="D118" s="13" t="n">
        <v>110.575100743436</v>
      </c>
      <c r="E118" s="13" t="n">
        <v>124.238785006782</v>
      </c>
    </row>
    <row r="119" customFormat="false" ht="31.5" hidden="false" customHeight="true" outlineLevel="0" collapsed="false">
      <c r="A119" s="11" t="s">
        <v>40</v>
      </c>
      <c r="B119" s="12" t="n">
        <v>99147</v>
      </c>
      <c r="C119" s="12" t="n">
        <v>662609</v>
      </c>
      <c r="D119" s="15" t="s">
        <v>19</v>
      </c>
      <c r="E119" s="15" t="s">
        <v>19</v>
      </c>
    </row>
    <row r="120" customFormat="false" ht="45" hidden="false" customHeight="false" outlineLevel="0" collapsed="false">
      <c r="A120" s="11" t="s">
        <v>41</v>
      </c>
      <c r="B120" s="12" t="n">
        <v>4450.8</v>
      </c>
      <c r="C120" s="12" t="n">
        <v>23913.4</v>
      </c>
      <c r="D120" s="13" t="n">
        <v>80.2915230999585</v>
      </c>
      <c r="E120" s="13" t="n">
        <v>84.2697658683732</v>
      </c>
    </row>
    <row r="121" customFormat="false" ht="15.75" hidden="false" customHeight="true" outlineLevel="0" collapsed="false">
      <c r="A121" s="11" t="s">
        <v>42</v>
      </c>
      <c r="B121" s="15" t="s">
        <v>19</v>
      </c>
      <c r="C121" s="15" t="s">
        <v>19</v>
      </c>
      <c r="D121" s="18" t="s">
        <v>57</v>
      </c>
      <c r="E121" s="18" t="s">
        <v>57</v>
      </c>
    </row>
    <row r="122" customFormat="false" ht="15.75" hidden="false" customHeight="true" outlineLevel="0" collapsed="false">
      <c r="A122" s="11" t="s">
        <v>44</v>
      </c>
      <c r="B122" s="15" t="s">
        <v>19</v>
      </c>
      <c r="C122" s="15" t="s">
        <v>19</v>
      </c>
      <c r="D122" s="13" t="n">
        <v>126.304579339723</v>
      </c>
      <c r="E122" s="13" t="n">
        <v>37.1585382482614</v>
      </c>
    </row>
    <row r="123" customFormat="false" ht="31.5" hidden="false" customHeight="true" outlineLevel="0" collapsed="false">
      <c r="A123" s="11" t="s">
        <v>45</v>
      </c>
      <c r="B123" s="12" t="n">
        <v>12523.9</v>
      </c>
      <c r="C123" s="12" t="n">
        <v>21951.3</v>
      </c>
      <c r="D123" s="13" t="n">
        <v>132.897906342519</v>
      </c>
      <c r="E123" s="13" t="n">
        <v>96.2130675467778</v>
      </c>
    </row>
    <row r="124" customFormat="false" ht="15.75" hidden="false" customHeight="true" outlineLevel="0" collapsed="false">
      <c r="A124" s="11" t="s">
        <v>46</v>
      </c>
      <c r="B124" s="15" t="s">
        <v>19</v>
      </c>
      <c r="C124" s="15" t="s">
        <v>19</v>
      </c>
      <c r="D124" s="13" t="n">
        <v>188.116959064328</v>
      </c>
      <c r="E124" s="13" t="n">
        <v>136.600280266678</v>
      </c>
    </row>
    <row r="125" customFormat="false" ht="31.5" hidden="false" customHeight="true" outlineLevel="0" collapsed="false">
      <c r="A125" s="11" t="s">
        <v>48</v>
      </c>
      <c r="B125" s="12" t="n">
        <v>30903.6</v>
      </c>
      <c r="C125" s="12" t="n">
        <v>215501.3</v>
      </c>
      <c r="D125" s="13" t="s">
        <v>67</v>
      </c>
      <c r="E125" s="13" t="s">
        <v>68</v>
      </c>
    </row>
    <row r="126" customFormat="false" ht="31.5" hidden="false" customHeight="true" outlineLevel="0" collapsed="false">
      <c r="A126" s="11" t="s">
        <v>50</v>
      </c>
      <c r="B126" s="16" t="s">
        <v>19</v>
      </c>
      <c r="C126" s="16" t="s">
        <v>19</v>
      </c>
      <c r="D126" s="16" t="s">
        <v>19</v>
      </c>
      <c r="E126" s="16" t="s">
        <v>19</v>
      </c>
    </row>
    <row r="127" customFormat="false" ht="15.75" hidden="false" customHeight="true" outlineLevel="0" collapsed="false">
      <c r="A127" s="11" t="s">
        <v>52</v>
      </c>
      <c r="B127" s="12" t="n">
        <v>1185.1</v>
      </c>
      <c r="C127" s="12" t="n">
        <v>4817.3</v>
      </c>
      <c r="D127" s="13" t="n">
        <v>183.993168762615</v>
      </c>
      <c r="E127" s="13" t="n">
        <v>110.536701773709</v>
      </c>
    </row>
    <row r="128" customFormat="false" ht="31.5" hidden="false" customHeight="true" outlineLevel="0" collapsed="false">
      <c r="A128" s="11" t="s">
        <v>53</v>
      </c>
      <c r="B128" s="12" t="n">
        <v>735.5</v>
      </c>
      <c r="C128" s="12" t="n">
        <v>38790.6</v>
      </c>
      <c r="D128" s="13" t="n">
        <v>8.59108536186516</v>
      </c>
      <c r="E128" s="13" t="n">
        <v>86.2515509029702</v>
      </c>
    </row>
    <row r="129" customFormat="false" ht="31.5" hidden="false" customHeight="true" outlineLevel="0" collapsed="false">
      <c r="A129" s="11" t="s">
        <v>54</v>
      </c>
      <c r="B129" s="15" t="s">
        <v>19</v>
      </c>
      <c r="C129" s="15" t="s">
        <v>19</v>
      </c>
      <c r="D129" s="13" t="n">
        <v>78.6666666666667</v>
      </c>
      <c r="E129" s="13" t="n">
        <v>61.7283950617284</v>
      </c>
    </row>
    <row r="130" customFormat="false" ht="15.75" hidden="false" customHeight="true" outlineLevel="0" collapsed="false">
      <c r="A130" s="11" t="s">
        <v>55</v>
      </c>
      <c r="B130" s="16" t="s">
        <v>19</v>
      </c>
      <c r="C130" s="16" t="s">
        <v>19</v>
      </c>
      <c r="D130" s="13" t="s">
        <v>17</v>
      </c>
      <c r="E130" s="13" t="n">
        <v>145.577416595381</v>
      </c>
    </row>
    <row r="131" customFormat="false" ht="39.95" hidden="false" customHeight="true" outlineLevel="0" collapsed="false">
      <c r="A131" s="17" t="s">
        <v>69</v>
      </c>
      <c r="B131" s="17"/>
      <c r="C131" s="17"/>
      <c r="D131" s="17"/>
      <c r="E131" s="17"/>
    </row>
    <row r="132" customFormat="false" ht="18" hidden="false" customHeight="true" outlineLevel="0" collapsed="false">
      <c r="A132" s="11" t="s">
        <v>8</v>
      </c>
      <c r="B132" s="12" t="n">
        <v>3691468.7</v>
      </c>
      <c r="C132" s="12" t="n">
        <v>35934799.7</v>
      </c>
      <c r="D132" s="13" t="n">
        <v>66.2758372927415</v>
      </c>
      <c r="E132" s="13" t="n">
        <v>131.02754047254</v>
      </c>
    </row>
    <row r="133" customFormat="false" ht="31.5" hidden="false" customHeight="true" outlineLevel="0" collapsed="false">
      <c r="A133" s="11" t="s">
        <v>9</v>
      </c>
      <c r="B133" s="15" t="s">
        <v>19</v>
      </c>
      <c r="C133" s="15" t="s">
        <v>19</v>
      </c>
      <c r="D133" s="13" t="n">
        <v>140.396615736113</v>
      </c>
      <c r="E133" s="13" t="n">
        <v>166.969852037219</v>
      </c>
    </row>
    <row r="134" customFormat="false" ht="15.75" hidden="false" customHeight="true" outlineLevel="0" collapsed="false">
      <c r="A134" s="11" t="s">
        <v>11</v>
      </c>
      <c r="B134" s="12" t="n">
        <v>2364762</v>
      </c>
      <c r="C134" s="12" t="n">
        <v>27185712.7</v>
      </c>
      <c r="D134" s="13" t="n">
        <v>50.9468328466111</v>
      </c>
      <c r="E134" s="13" t="n">
        <v>130.931857502925</v>
      </c>
    </row>
    <row r="135" customFormat="false" ht="15" hidden="false" customHeight="true" outlineLevel="0" collapsed="false">
      <c r="A135" s="14" t="s">
        <v>12</v>
      </c>
      <c r="B135" s="12"/>
      <c r="C135" s="12"/>
      <c r="D135" s="13"/>
      <c r="E135" s="13"/>
    </row>
    <row r="136" customFormat="false" ht="15" hidden="false" customHeight="true" outlineLevel="0" collapsed="false">
      <c r="A136" s="14" t="s">
        <v>13</v>
      </c>
      <c r="B136" s="12" t="n">
        <v>153939.3</v>
      </c>
      <c r="C136" s="12" t="n">
        <v>1001682</v>
      </c>
      <c r="D136" s="13" t="n">
        <v>152.764237485263</v>
      </c>
      <c r="E136" s="13" t="n">
        <v>111.655757453075</v>
      </c>
    </row>
    <row r="137" customFormat="false" ht="15" hidden="false" customHeight="true" outlineLevel="0" collapsed="false">
      <c r="A137" s="14" t="s">
        <v>15</v>
      </c>
      <c r="B137" s="12" t="n">
        <v>70647.8</v>
      </c>
      <c r="C137" s="12" t="n">
        <v>457309.7</v>
      </c>
      <c r="D137" s="16" t="s">
        <v>19</v>
      </c>
      <c r="E137" s="16" t="s">
        <v>19</v>
      </c>
    </row>
    <row r="138" customFormat="false" ht="15" hidden="false" customHeight="true" outlineLevel="0" collapsed="false">
      <c r="A138" s="14" t="s">
        <v>16</v>
      </c>
      <c r="B138" s="12" t="n">
        <v>12642.4</v>
      </c>
      <c r="C138" s="12" t="n">
        <v>56045.7</v>
      </c>
      <c r="D138" s="13" t="n">
        <v>114.607923125737</v>
      </c>
      <c r="E138" s="13" t="n">
        <v>133.76062052506</v>
      </c>
    </row>
    <row r="139" customFormat="false" ht="15" hidden="false" customHeight="true" outlineLevel="0" collapsed="false">
      <c r="A139" s="14" t="s">
        <v>18</v>
      </c>
      <c r="B139" s="15" t="s">
        <v>19</v>
      </c>
      <c r="C139" s="15" t="s">
        <v>19</v>
      </c>
      <c r="D139" s="13" t="n">
        <v>36.6141163407938</v>
      </c>
      <c r="E139" s="13" t="n">
        <v>123.335900691799</v>
      </c>
    </row>
    <row r="140" customFormat="false" ht="45" hidden="false" customHeight="true" outlineLevel="0" collapsed="false">
      <c r="A140" s="14" t="s">
        <v>20</v>
      </c>
      <c r="B140" s="12" t="n">
        <v>1727.4</v>
      </c>
      <c r="C140" s="12" t="n">
        <v>8059.5</v>
      </c>
      <c r="D140" s="13" t="n">
        <v>149.209639803058</v>
      </c>
      <c r="E140" s="13" t="n">
        <v>137.974423501618</v>
      </c>
    </row>
    <row r="141" customFormat="false" ht="15" hidden="false" customHeight="true" outlineLevel="0" collapsed="false">
      <c r="A141" s="14" t="s">
        <v>21</v>
      </c>
      <c r="B141" s="15" t="s">
        <v>19</v>
      </c>
      <c r="C141" s="15" t="s">
        <v>19</v>
      </c>
      <c r="D141" s="13" t="n">
        <v>172.143974960876</v>
      </c>
      <c r="E141" s="13" t="n">
        <v>77.1983020012129</v>
      </c>
    </row>
    <row r="142" customFormat="false" ht="30" hidden="false" customHeight="true" outlineLevel="0" collapsed="false">
      <c r="A142" s="14" t="s">
        <v>26</v>
      </c>
      <c r="B142" s="15" t="s">
        <v>19</v>
      </c>
      <c r="C142" s="15" t="s">
        <v>19</v>
      </c>
      <c r="D142" s="13" t="n">
        <v>82.8221964722544</v>
      </c>
      <c r="E142" s="13" t="n">
        <v>173.721556886228</v>
      </c>
    </row>
    <row r="143" customFormat="false" ht="30" hidden="false" customHeight="true" outlineLevel="0" collapsed="false">
      <c r="A143" s="14" t="s">
        <v>27</v>
      </c>
      <c r="B143" s="15" t="s">
        <v>19</v>
      </c>
      <c r="C143" s="15" t="s">
        <v>19</v>
      </c>
      <c r="D143" s="13" t="n">
        <v>92.3337343091935</v>
      </c>
      <c r="E143" s="13" t="n">
        <v>76.0257124424489</v>
      </c>
    </row>
    <row r="144" customFormat="false" ht="15" hidden="false" customHeight="true" outlineLevel="0" collapsed="false">
      <c r="A144" s="14" t="s">
        <v>28</v>
      </c>
      <c r="B144" s="12" t="n">
        <v>597105</v>
      </c>
      <c r="C144" s="12" t="n">
        <v>3167507</v>
      </c>
      <c r="D144" s="13" t="n">
        <v>142.310167310167</v>
      </c>
      <c r="E144" s="13" t="n">
        <v>124.136756665453</v>
      </c>
    </row>
    <row r="145" customFormat="false" ht="30" hidden="false" customHeight="true" outlineLevel="0" collapsed="false">
      <c r="A145" s="14" t="s">
        <v>29</v>
      </c>
      <c r="B145" s="12" t="n">
        <v>237261.2</v>
      </c>
      <c r="C145" s="12" t="n">
        <v>1258214.4</v>
      </c>
      <c r="D145" s="13" t="n">
        <v>128.045808283053</v>
      </c>
      <c r="E145" s="13" t="n">
        <v>103.343258235518</v>
      </c>
    </row>
    <row r="146" customFormat="false" ht="15" hidden="false" customHeight="true" outlineLevel="0" collapsed="false">
      <c r="A146" s="14" t="s">
        <v>30</v>
      </c>
      <c r="B146" s="15" t="s">
        <v>19</v>
      </c>
      <c r="C146" s="15" t="s">
        <v>19</v>
      </c>
      <c r="D146" s="13" t="s">
        <v>70</v>
      </c>
      <c r="E146" s="13" t="n">
        <v>185.985843601673</v>
      </c>
    </row>
    <row r="147" customFormat="false" ht="30" hidden="false" customHeight="true" outlineLevel="0" collapsed="false">
      <c r="A147" s="14" t="s">
        <v>31</v>
      </c>
      <c r="B147" s="12" t="n">
        <v>94316.5</v>
      </c>
      <c r="C147" s="12" t="n">
        <v>11743001.5</v>
      </c>
      <c r="D147" s="13" t="n">
        <v>3.42694374636768</v>
      </c>
      <c r="E147" s="13" t="n">
        <v>122.959261841605</v>
      </c>
    </row>
    <row r="148" customFormat="false" ht="15" hidden="false" customHeight="true" outlineLevel="0" collapsed="false">
      <c r="A148" s="14" t="s">
        <v>33</v>
      </c>
      <c r="B148" s="19" t="s">
        <v>57</v>
      </c>
      <c r="C148" s="15" t="s">
        <v>19</v>
      </c>
      <c r="D148" s="18" t="s">
        <v>57</v>
      </c>
      <c r="E148" s="18" t="s">
        <v>57</v>
      </c>
    </row>
    <row r="149" customFormat="false" ht="30" hidden="false" customHeight="true" outlineLevel="0" collapsed="false">
      <c r="A149" s="14" t="s">
        <v>34</v>
      </c>
      <c r="B149" s="15" t="s">
        <v>19</v>
      </c>
      <c r="C149" s="15" t="s">
        <v>19</v>
      </c>
      <c r="D149" s="13" t="n">
        <v>104.620230732778</v>
      </c>
      <c r="E149" s="13" t="n">
        <v>176.827521526458</v>
      </c>
    </row>
    <row r="150" customFormat="false" ht="30" hidden="false" customHeight="true" outlineLevel="0" collapsed="false">
      <c r="A150" s="14" t="s">
        <v>35</v>
      </c>
      <c r="B150" s="15" t="s">
        <v>19</v>
      </c>
      <c r="C150" s="15" t="s">
        <v>19</v>
      </c>
      <c r="D150" s="13" t="s">
        <v>60</v>
      </c>
      <c r="E150" s="13" t="s">
        <v>24</v>
      </c>
    </row>
    <row r="151" customFormat="false" ht="50.1" hidden="false" customHeight="true" outlineLevel="0" collapsed="false">
      <c r="A151" s="14" t="s">
        <v>36</v>
      </c>
      <c r="B151" s="19" t="s">
        <v>57</v>
      </c>
      <c r="C151" s="15" t="s">
        <v>19</v>
      </c>
      <c r="D151" s="18" t="s">
        <v>57</v>
      </c>
      <c r="E151" s="13" t="n">
        <v>59.6910207110571</v>
      </c>
    </row>
    <row r="152" customFormat="false" ht="15" hidden="false" customHeight="true" outlineLevel="0" collapsed="false">
      <c r="A152" s="14" t="s">
        <v>37</v>
      </c>
      <c r="B152" s="19" t="s">
        <v>57</v>
      </c>
      <c r="C152" s="15" t="s">
        <v>19</v>
      </c>
      <c r="D152" s="18" t="s">
        <v>57</v>
      </c>
      <c r="E152" s="13" t="n">
        <v>79.2020928711576</v>
      </c>
    </row>
    <row r="153" customFormat="false" ht="15" hidden="false" customHeight="true" outlineLevel="0" collapsed="false">
      <c r="A153" s="14" t="s">
        <v>38</v>
      </c>
      <c r="B153" s="15" t="s">
        <v>19</v>
      </c>
      <c r="C153" s="15" t="s">
        <v>19</v>
      </c>
      <c r="D153" s="13" t="n">
        <v>83.6024562201501</v>
      </c>
      <c r="E153" s="13" t="n">
        <v>72.8038450556772</v>
      </c>
    </row>
    <row r="154" customFormat="false" ht="15" hidden="false" customHeight="true" outlineLevel="0" collapsed="false">
      <c r="A154" s="14" t="s">
        <v>39</v>
      </c>
      <c r="B154" s="16" t="s">
        <v>19</v>
      </c>
      <c r="C154" s="16" t="s">
        <v>19</v>
      </c>
      <c r="D154" s="13" t="n">
        <v>25.1138604746091</v>
      </c>
      <c r="E154" s="13" t="n">
        <v>113.62652385897</v>
      </c>
    </row>
    <row r="155" customFormat="false" ht="31.5" hidden="false" customHeight="true" outlineLevel="0" collapsed="false">
      <c r="A155" s="11" t="s">
        <v>40</v>
      </c>
      <c r="B155" s="12" t="n">
        <v>63244.4</v>
      </c>
      <c r="C155" s="12" t="n">
        <v>888290.4</v>
      </c>
      <c r="D155" s="13" t="n">
        <v>114.323003282671</v>
      </c>
      <c r="E155" s="13" t="n">
        <v>109.676381418153</v>
      </c>
    </row>
    <row r="156" customFormat="false" ht="45" hidden="false" customHeight="false" outlineLevel="0" collapsed="false">
      <c r="A156" s="11" t="s">
        <v>41</v>
      </c>
      <c r="B156" s="12" t="n">
        <v>80193.2</v>
      </c>
      <c r="C156" s="12" t="n">
        <v>423930.3</v>
      </c>
      <c r="D156" s="13" t="n">
        <v>102.729347984822</v>
      </c>
      <c r="E156" s="13" t="n">
        <v>98.9175151288181</v>
      </c>
    </row>
    <row r="157" customFormat="false" ht="15.75" hidden="false" customHeight="true" outlineLevel="0" collapsed="false">
      <c r="A157" s="11" t="s">
        <v>42</v>
      </c>
      <c r="B157" s="16" t="s">
        <v>19</v>
      </c>
      <c r="C157" s="16" t="s">
        <v>19</v>
      </c>
      <c r="D157" s="13" t="n">
        <v>101.880341880342</v>
      </c>
      <c r="E157" s="13" t="s">
        <v>71</v>
      </c>
    </row>
    <row r="158" customFormat="false" ht="31.5" hidden="false" customHeight="true" outlineLevel="0" collapsed="false">
      <c r="A158" s="11" t="s">
        <v>43</v>
      </c>
      <c r="B158" s="12" t="n">
        <v>31505.5</v>
      </c>
      <c r="C158" s="12" t="n">
        <v>186873.4</v>
      </c>
      <c r="D158" s="13" t="n">
        <v>116.962983037759</v>
      </c>
      <c r="E158" s="13" t="n">
        <v>113.489638117541</v>
      </c>
    </row>
    <row r="159" customFormat="false" ht="15.75" hidden="false" customHeight="true" outlineLevel="0" collapsed="false">
      <c r="A159" s="11" t="s">
        <v>44</v>
      </c>
      <c r="B159" s="12" t="n">
        <v>358261.4</v>
      </c>
      <c r="C159" s="12" t="n">
        <v>1955143.4</v>
      </c>
      <c r="D159" s="13" t="s">
        <v>71</v>
      </c>
      <c r="E159" s="13" t="s">
        <v>72</v>
      </c>
    </row>
    <row r="160" customFormat="false" ht="31.5" hidden="false" customHeight="true" outlineLevel="0" collapsed="false">
      <c r="A160" s="11" t="s">
        <v>45</v>
      </c>
      <c r="B160" s="12" t="n">
        <v>27008.4</v>
      </c>
      <c r="C160" s="12" t="n">
        <v>131355.6</v>
      </c>
      <c r="D160" s="13" t="n">
        <v>155.073637068297</v>
      </c>
      <c r="E160" s="13" t="n">
        <v>142.524689844342</v>
      </c>
    </row>
    <row r="161" customFormat="false" ht="15.75" hidden="false" customHeight="true" outlineLevel="0" collapsed="false">
      <c r="A161" s="11" t="s">
        <v>46</v>
      </c>
      <c r="B161" s="12" t="n">
        <v>298.7</v>
      </c>
      <c r="C161" s="12" t="n">
        <v>1357.7</v>
      </c>
      <c r="D161" s="13" t="s">
        <v>73</v>
      </c>
      <c r="E161" s="13" t="s">
        <v>74</v>
      </c>
    </row>
    <row r="162" customFormat="false" ht="31.5" hidden="false" customHeight="true" outlineLevel="0" collapsed="false">
      <c r="A162" s="11" t="s">
        <v>48</v>
      </c>
      <c r="B162" s="12" t="n">
        <v>4237</v>
      </c>
      <c r="C162" s="12" t="n">
        <v>36145</v>
      </c>
      <c r="D162" s="13" t="s">
        <v>75</v>
      </c>
      <c r="E162" s="13" t="s">
        <v>17</v>
      </c>
    </row>
    <row r="163" customFormat="false" ht="31.5" hidden="false" customHeight="true" outlineLevel="0" collapsed="false">
      <c r="A163" s="11" t="s">
        <v>49</v>
      </c>
      <c r="B163" s="12" t="n">
        <v>296970.6</v>
      </c>
      <c r="C163" s="12" t="n">
        <v>1070021.4</v>
      </c>
      <c r="D163" s="13" t="n">
        <v>173.94064346838</v>
      </c>
      <c r="E163" s="13" t="n">
        <v>78.0534842414991</v>
      </c>
    </row>
    <row r="164" customFormat="false" ht="31.5" hidden="false" customHeight="true" outlineLevel="0" collapsed="false">
      <c r="A164" s="11" t="s">
        <v>50</v>
      </c>
      <c r="B164" s="12" t="n">
        <v>28153.7</v>
      </c>
      <c r="C164" s="12" t="n">
        <v>372875.9</v>
      </c>
      <c r="D164" s="13" t="s">
        <v>76</v>
      </c>
      <c r="E164" s="13" t="s">
        <v>77</v>
      </c>
    </row>
    <row r="165" customFormat="false" ht="47.25" hidden="false" customHeight="true" outlineLevel="0" collapsed="false">
      <c r="A165" s="11" t="s">
        <v>51</v>
      </c>
      <c r="B165" s="15" t="s">
        <v>19</v>
      </c>
      <c r="C165" s="15" t="s">
        <v>19</v>
      </c>
      <c r="D165" s="13" t="n">
        <v>86.3845864222375</v>
      </c>
      <c r="E165" s="13" t="n">
        <v>104.871415099868</v>
      </c>
    </row>
    <row r="166" customFormat="false" ht="15.75" hidden="false" customHeight="true" outlineLevel="0" collapsed="false">
      <c r="A166" s="11" t="s">
        <v>52</v>
      </c>
      <c r="B166" s="12" t="n">
        <v>14404.5</v>
      </c>
      <c r="C166" s="12" t="n">
        <v>101514.7</v>
      </c>
      <c r="D166" s="13" t="n">
        <v>98.271239399914</v>
      </c>
      <c r="E166" s="13" t="n">
        <v>102.895558393643</v>
      </c>
    </row>
    <row r="167" customFormat="false" ht="31.5" hidden="false" customHeight="true" outlineLevel="0" collapsed="false">
      <c r="A167" s="11" t="s">
        <v>53</v>
      </c>
      <c r="B167" s="12" t="n">
        <v>17615.6</v>
      </c>
      <c r="C167" s="12" t="n">
        <v>274177</v>
      </c>
      <c r="D167" s="13" t="n">
        <v>13.1032379478864</v>
      </c>
      <c r="E167" s="13" t="n">
        <v>34.5313388112037</v>
      </c>
    </row>
    <row r="168" customFormat="false" ht="31.5" hidden="false" customHeight="true" outlineLevel="0" collapsed="false">
      <c r="A168" s="11" t="s">
        <v>54</v>
      </c>
      <c r="B168" s="12" t="n">
        <v>2002.3</v>
      </c>
      <c r="C168" s="12" t="n">
        <v>13446.7</v>
      </c>
      <c r="D168" s="13" t="n">
        <v>123.636924976845</v>
      </c>
      <c r="E168" s="13" t="n">
        <v>106.408217205169</v>
      </c>
    </row>
    <row r="169" customFormat="false" ht="15.75" hidden="false" customHeight="true" outlineLevel="0" collapsed="false">
      <c r="A169" s="11" t="s">
        <v>55</v>
      </c>
      <c r="B169" s="12" t="n">
        <v>1150.4</v>
      </c>
      <c r="C169" s="12" t="n">
        <v>7015</v>
      </c>
      <c r="D169" s="13" t="n">
        <v>152.068737607403</v>
      </c>
      <c r="E169" s="13" t="n">
        <v>155.708958536802</v>
      </c>
    </row>
    <row r="170" customFormat="false" ht="39.95" hidden="false" customHeight="true" outlineLevel="0" collapsed="false">
      <c r="A170" s="17" t="s">
        <v>78</v>
      </c>
      <c r="B170" s="17"/>
      <c r="C170" s="17"/>
      <c r="D170" s="17"/>
      <c r="E170" s="17"/>
    </row>
    <row r="171" customFormat="false" ht="18" hidden="false" customHeight="true" outlineLevel="0" collapsed="false">
      <c r="A171" s="11" t="s">
        <v>8</v>
      </c>
      <c r="B171" s="12" t="n">
        <v>2271284.2</v>
      </c>
      <c r="C171" s="12" t="n">
        <v>14686234.3</v>
      </c>
      <c r="D171" s="13" t="n">
        <v>119.726364342096</v>
      </c>
      <c r="E171" s="13" t="n">
        <v>141.678279498617</v>
      </c>
    </row>
    <row r="172" customFormat="false" ht="31.5" hidden="false" customHeight="true" outlineLevel="0" collapsed="false">
      <c r="A172" s="11" t="s">
        <v>9</v>
      </c>
      <c r="B172" s="15" t="s">
        <v>19</v>
      </c>
      <c r="C172" s="15" t="s">
        <v>19</v>
      </c>
      <c r="D172" s="13" t="n">
        <v>36.1386138613861</v>
      </c>
      <c r="E172" s="13" t="n">
        <v>101.797210300429</v>
      </c>
    </row>
    <row r="173" customFormat="false" ht="15.75" hidden="false" customHeight="true" outlineLevel="0" collapsed="false">
      <c r="A173" s="11" t="s">
        <v>10</v>
      </c>
      <c r="B173" s="15" t="s">
        <v>19</v>
      </c>
      <c r="C173" s="15" t="s">
        <v>19</v>
      </c>
      <c r="D173" s="13" t="n">
        <v>113.071427173253</v>
      </c>
      <c r="E173" s="13" t="n">
        <v>128.098318943061</v>
      </c>
    </row>
    <row r="174" customFormat="false" ht="15.75" hidden="false" customHeight="true" outlineLevel="0" collapsed="false">
      <c r="A174" s="11" t="s">
        <v>11</v>
      </c>
      <c r="B174" s="12" t="n">
        <v>1892764.8</v>
      </c>
      <c r="C174" s="12" t="n">
        <v>12029193.8</v>
      </c>
      <c r="D174" s="13" t="n">
        <v>124.735484089505</v>
      </c>
      <c r="E174" s="13" t="n">
        <v>149.408721622488</v>
      </c>
    </row>
    <row r="175" customFormat="false" ht="15" hidden="false" customHeight="true" outlineLevel="0" collapsed="false">
      <c r="A175" s="14" t="s">
        <v>12</v>
      </c>
      <c r="B175" s="12"/>
      <c r="C175" s="12"/>
      <c r="D175" s="13"/>
      <c r="E175" s="13"/>
    </row>
    <row r="176" customFormat="false" ht="15" hidden="false" customHeight="true" outlineLevel="0" collapsed="false">
      <c r="A176" s="14" t="s">
        <v>13</v>
      </c>
      <c r="B176" s="15" t="s">
        <v>19</v>
      </c>
      <c r="C176" s="15" t="s">
        <v>19</v>
      </c>
      <c r="D176" s="13" t="n">
        <v>115.222661173562</v>
      </c>
      <c r="E176" s="13" t="n">
        <v>128.765616509482</v>
      </c>
    </row>
    <row r="177" customFormat="false" ht="15" hidden="false" customHeight="true" outlineLevel="0" collapsed="false">
      <c r="A177" s="14" t="s">
        <v>15</v>
      </c>
      <c r="B177" s="15" t="s">
        <v>19</v>
      </c>
      <c r="C177" s="15" t="s">
        <v>19</v>
      </c>
      <c r="D177" s="13" t="n">
        <v>112.391930835735</v>
      </c>
      <c r="E177" s="13" t="n">
        <v>106.895219700628</v>
      </c>
    </row>
    <row r="178" customFormat="false" ht="15" hidden="false" customHeight="true" outlineLevel="0" collapsed="false">
      <c r="A178" s="14" t="s">
        <v>16</v>
      </c>
      <c r="B178" s="15" t="s">
        <v>19</v>
      </c>
      <c r="C178" s="15" t="s">
        <v>19</v>
      </c>
      <c r="D178" s="18" t="s">
        <v>57</v>
      </c>
      <c r="E178" s="13" t="n">
        <v>78.5787321063395</v>
      </c>
    </row>
    <row r="179" customFormat="false" ht="45" hidden="false" customHeight="true" outlineLevel="0" collapsed="false">
      <c r="A179" s="14" t="s">
        <v>20</v>
      </c>
      <c r="B179" s="15" t="s">
        <v>19</v>
      </c>
      <c r="C179" s="15" t="s">
        <v>19</v>
      </c>
      <c r="D179" s="13" t="n">
        <v>71.1679320527804</v>
      </c>
      <c r="E179" s="13" t="n">
        <v>124.491964515434</v>
      </c>
    </row>
    <row r="180" customFormat="false" ht="30" hidden="false" customHeight="true" outlineLevel="0" collapsed="false">
      <c r="A180" s="14" t="s">
        <v>26</v>
      </c>
      <c r="B180" s="15" t="s">
        <v>19</v>
      </c>
      <c r="C180" s="15" t="s">
        <v>19</v>
      </c>
      <c r="D180" s="13" t="n">
        <v>184.543829710088</v>
      </c>
      <c r="E180" s="13" t="n">
        <v>93.8585280738161</v>
      </c>
    </row>
    <row r="181" customFormat="false" ht="30" hidden="false" customHeight="true" outlineLevel="0" collapsed="false">
      <c r="A181" s="14" t="s">
        <v>27</v>
      </c>
      <c r="B181" s="15" t="s">
        <v>19</v>
      </c>
      <c r="C181" s="15" t="s">
        <v>19</v>
      </c>
      <c r="D181" s="13" t="n">
        <v>146.428571428571</v>
      </c>
      <c r="E181" s="13" t="n">
        <v>73.394495412844</v>
      </c>
    </row>
    <row r="182" customFormat="false" ht="30" hidden="false" customHeight="true" outlineLevel="0" collapsed="false">
      <c r="A182" s="14" t="s">
        <v>29</v>
      </c>
      <c r="B182" s="16" t="s">
        <v>19</v>
      </c>
      <c r="C182" s="16" t="s">
        <v>19</v>
      </c>
      <c r="D182" s="13" t="n">
        <v>60.2985074626866</v>
      </c>
      <c r="E182" s="13" t="n">
        <v>37.546468401487</v>
      </c>
    </row>
    <row r="183" customFormat="false" ht="15" hidden="false" customHeight="true" outlineLevel="0" collapsed="false">
      <c r="A183" s="14" t="s">
        <v>30</v>
      </c>
      <c r="B183" s="15" t="s">
        <v>19</v>
      </c>
      <c r="C183" s="15" t="s">
        <v>19</v>
      </c>
      <c r="D183" s="13" t="n">
        <v>148.618356432245</v>
      </c>
      <c r="E183" s="13" t="s">
        <v>61</v>
      </c>
    </row>
    <row r="184" customFormat="false" ht="30" hidden="false" customHeight="true" outlineLevel="0" collapsed="false">
      <c r="A184" s="14" t="s">
        <v>31</v>
      </c>
      <c r="B184" s="12" t="n">
        <v>37125.9</v>
      </c>
      <c r="C184" s="12" t="n">
        <v>173807</v>
      </c>
      <c r="D184" s="13" t="n">
        <v>111.338397545666</v>
      </c>
      <c r="E184" s="13" t="n">
        <v>106.336038940182</v>
      </c>
    </row>
    <row r="185" customFormat="false" ht="30" hidden="false" customHeight="true" outlineLevel="0" collapsed="false">
      <c r="A185" s="14" t="s">
        <v>32</v>
      </c>
      <c r="B185" s="15" t="s">
        <v>19</v>
      </c>
      <c r="C185" s="15" t="s">
        <v>19</v>
      </c>
      <c r="D185" s="13" t="n">
        <v>103.954935031181</v>
      </c>
      <c r="E185" s="13" t="n">
        <v>131.935065324509</v>
      </c>
    </row>
    <row r="186" customFormat="false" ht="15" hidden="false" customHeight="true" outlineLevel="0" collapsed="false">
      <c r="A186" s="14" t="s">
        <v>33</v>
      </c>
      <c r="B186" s="15" t="s">
        <v>19</v>
      </c>
      <c r="C186" s="15" t="s">
        <v>19</v>
      </c>
      <c r="D186" s="13" t="n">
        <v>103.585780806268</v>
      </c>
      <c r="E186" s="13" t="n">
        <v>121.036135275219</v>
      </c>
    </row>
    <row r="187" customFormat="false" ht="50.1" hidden="false" customHeight="true" outlineLevel="0" collapsed="false">
      <c r="A187" s="14" t="s">
        <v>34</v>
      </c>
      <c r="B187" s="15" t="s">
        <v>19</v>
      </c>
      <c r="C187" s="15" t="s">
        <v>19</v>
      </c>
      <c r="D187" s="13" t="n">
        <v>80.5379854451472</v>
      </c>
      <c r="E187" s="13" t="n">
        <v>64.5366811318766</v>
      </c>
    </row>
    <row r="188" customFormat="false" ht="17.1" hidden="false" customHeight="true" outlineLevel="0" collapsed="false">
      <c r="A188" s="14" t="s">
        <v>37</v>
      </c>
      <c r="B188" s="15" t="s">
        <v>19</v>
      </c>
      <c r="C188" s="15" t="s">
        <v>19</v>
      </c>
      <c r="D188" s="13" t="n">
        <v>4.21804023361454</v>
      </c>
      <c r="E188" s="13" t="n">
        <v>33.0710483684332</v>
      </c>
    </row>
    <row r="189" customFormat="false" ht="17.1" hidden="false" customHeight="true" outlineLevel="0" collapsed="false">
      <c r="A189" s="14" t="s">
        <v>39</v>
      </c>
      <c r="B189" s="12" t="n">
        <v>2496.1</v>
      </c>
      <c r="C189" s="12" t="n">
        <v>13395.1</v>
      </c>
      <c r="D189" s="13" t="n">
        <v>118.777064001903</v>
      </c>
      <c r="E189" s="13" t="n">
        <v>119.08131606319</v>
      </c>
    </row>
    <row r="190" customFormat="false" ht="33.6" hidden="false" customHeight="true" outlineLevel="0" collapsed="false">
      <c r="A190" s="11" t="s">
        <v>40</v>
      </c>
      <c r="B190" s="12" t="n">
        <v>34789.3</v>
      </c>
      <c r="C190" s="12" t="n">
        <v>361803</v>
      </c>
      <c r="D190" s="13" t="n">
        <v>118.591935313428</v>
      </c>
      <c r="E190" s="13" t="n">
        <v>101.084540396042</v>
      </c>
    </row>
    <row r="191" customFormat="false" ht="47.1" hidden="false" customHeight="true" outlineLevel="0" collapsed="false">
      <c r="A191" s="11" t="s">
        <v>41</v>
      </c>
      <c r="B191" s="15" t="s">
        <v>19</v>
      </c>
      <c r="C191" s="15" t="s">
        <v>19</v>
      </c>
      <c r="D191" s="13" t="n">
        <v>113.276231263383</v>
      </c>
      <c r="E191" s="13" t="n">
        <v>96.757852077001</v>
      </c>
    </row>
    <row r="192" customFormat="false" ht="17.85" hidden="false" customHeight="true" outlineLevel="0" collapsed="false">
      <c r="A192" s="11" t="s">
        <v>42</v>
      </c>
      <c r="B192" s="15" t="s">
        <v>19</v>
      </c>
      <c r="C192" s="15" t="s">
        <v>19</v>
      </c>
      <c r="D192" s="13" t="n">
        <v>108.491426773635</v>
      </c>
      <c r="E192" s="13" t="n">
        <v>74.2237619761235</v>
      </c>
    </row>
    <row r="193" customFormat="false" ht="33.6" hidden="false" customHeight="true" outlineLevel="0" collapsed="false">
      <c r="A193" s="11" t="s">
        <v>43</v>
      </c>
      <c r="B193" s="15" t="s">
        <v>19</v>
      </c>
      <c r="C193" s="15" t="s">
        <v>19</v>
      </c>
      <c r="D193" s="13" t="n">
        <v>76.9148366363149</v>
      </c>
      <c r="E193" s="13" t="n">
        <v>89.908381712627</v>
      </c>
    </row>
    <row r="194" customFormat="false" ht="17.85" hidden="false" customHeight="true" outlineLevel="0" collapsed="false">
      <c r="A194" s="11" t="s">
        <v>44</v>
      </c>
      <c r="B194" s="12" t="n">
        <v>438.6</v>
      </c>
      <c r="C194" s="12" t="n">
        <v>966.4</v>
      </c>
      <c r="D194" s="13" t="s">
        <v>79</v>
      </c>
      <c r="E194" s="13" t="s">
        <v>72</v>
      </c>
    </row>
    <row r="195" customFormat="false" ht="33.6" hidden="false" customHeight="true" outlineLevel="0" collapsed="false">
      <c r="A195" s="11" t="s">
        <v>45</v>
      </c>
      <c r="B195" s="12" t="n">
        <v>10188.9</v>
      </c>
      <c r="C195" s="12" t="n">
        <v>51602.8</v>
      </c>
      <c r="D195" s="13" t="n">
        <v>97.5789382954883</v>
      </c>
      <c r="E195" s="13" t="n">
        <v>150.271113984356</v>
      </c>
    </row>
    <row r="196" customFormat="false" ht="17.85" hidden="false" customHeight="true" outlineLevel="0" collapsed="false">
      <c r="A196" s="11" t="s">
        <v>46</v>
      </c>
      <c r="B196" s="12" t="n">
        <v>943.3</v>
      </c>
      <c r="C196" s="12" t="n">
        <v>4028.4</v>
      </c>
      <c r="D196" s="15" t="s">
        <v>19</v>
      </c>
      <c r="E196" s="15" t="s">
        <v>19</v>
      </c>
    </row>
    <row r="197" customFormat="false" ht="33.6" hidden="false" customHeight="true" outlineLevel="0" collapsed="false">
      <c r="A197" s="11" t="s">
        <v>48</v>
      </c>
      <c r="B197" s="12" t="n">
        <v>2828</v>
      </c>
      <c r="C197" s="12" t="n">
        <v>16001.1</v>
      </c>
      <c r="D197" s="13" t="n">
        <v>110.180387267698</v>
      </c>
      <c r="E197" s="13" t="n">
        <v>69.697880458929</v>
      </c>
    </row>
    <row r="198" customFormat="false" ht="33.6" hidden="false" customHeight="true" outlineLevel="0" collapsed="false">
      <c r="A198" s="11" t="s">
        <v>49</v>
      </c>
      <c r="B198" s="15" t="s">
        <v>19</v>
      </c>
      <c r="C198" s="15" t="s">
        <v>19</v>
      </c>
      <c r="D198" s="13" t="n">
        <v>44.4078947368421</v>
      </c>
      <c r="E198" s="13" t="n">
        <v>71.7723755559617</v>
      </c>
    </row>
    <row r="199" customFormat="false" ht="33.6" hidden="false" customHeight="true" outlineLevel="0" collapsed="false">
      <c r="A199" s="11" t="s">
        <v>50</v>
      </c>
      <c r="B199" s="12" t="n">
        <v>19023.9</v>
      </c>
      <c r="C199" s="12" t="n">
        <v>107892.8</v>
      </c>
      <c r="D199" s="13" t="n">
        <v>107.05506972347</v>
      </c>
      <c r="E199" s="13" t="n">
        <v>119.268511343424</v>
      </c>
    </row>
    <row r="200" customFormat="false" ht="49.35" hidden="false" customHeight="true" outlineLevel="0" collapsed="false">
      <c r="A200" s="11" t="s">
        <v>51</v>
      </c>
      <c r="B200" s="15" t="s">
        <v>19</v>
      </c>
      <c r="C200" s="15" t="s">
        <v>19</v>
      </c>
      <c r="D200" s="13" t="n">
        <v>101.022754301118</v>
      </c>
      <c r="E200" s="13" t="n">
        <v>108.65647887134</v>
      </c>
    </row>
    <row r="201" customFormat="false" ht="17.85" hidden="false" customHeight="true" outlineLevel="0" collapsed="false">
      <c r="A201" s="11" t="s">
        <v>52</v>
      </c>
      <c r="B201" s="12" t="n">
        <v>4639.4</v>
      </c>
      <c r="C201" s="12" t="n">
        <v>22598.3</v>
      </c>
      <c r="D201" s="13" t="n">
        <v>152.631925253323</v>
      </c>
      <c r="E201" s="13" t="n">
        <v>99.5783026350577</v>
      </c>
    </row>
    <row r="202" customFormat="false" ht="33.6" hidden="false" customHeight="true" outlineLevel="0" collapsed="false">
      <c r="A202" s="11" t="s">
        <v>53</v>
      </c>
      <c r="B202" s="12" t="n">
        <v>10513</v>
      </c>
      <c r="C202" s="12" t="n">
        <v>192436.5</v>
      </c>
      <c r="D202" s="15" t="s">
        <v>19</v>
      </c>
      <c r="E202" s="15" t="s">
        <v>19</v>
      </c>
    </row>
    <row r="203" customFormat="false" ht="33.6" hidden="false" customHeight="true" outlineLevel="0" collapsed="false">
      <c r="A203" s="11" t="s">
        <v>54</v>
      </c>
      <c r="B203" s="12" t="n">
        <v>513.6</v>
      </c>
      <c r="C203" s="12" t="n">
        <v>2262.9</v>
      </c>
      <c r="D203" s="15" t="s">
        <v>19</v>
      </c>
      <c r="E203" s="15" t="s">
        <v>19</v>
      </c>
    </row>
    <row r="204" customFormat="false" ht="17.85" hidden="false" customHeight="true" outlineLevel="0" collapsed="false">
      <c r="A204" s="11" t="s">
        <v>55</v>
      </c>
      <c r="B204" s="12" t="n">
        <v>552.2</v>
      </c>
      <c r="C204" s="12" t="n">
        <v>3921.8</v>
      </c>
      <c r="D204" s="13" t="n">
        <v>122.276350752879</v>
      </c>
      <c r="E204" s="13" t="n">
        <v>121.817730011803</v>
      </c>
    </row>
    <row r="205" customFormat="false" ht="39.95" hidden="false" customHeight="true" outlineLevel="0" collapsed="false">
      <c r="A205" s="17" t="s">
        <v>80</v>
      </c>
      <c r="B205" s="17"/>
      <c r="C205" s="17"/>
      <c r="D205" s="17"/>
      <c r="E205" s="17"/>
    </row>
    <row r="206" customFormat="false" ht="18" hidden="false" customHeight="true" outlineLevel="0" collapsed="false">
      <c r="A206" s="11" t="s">
        <v>8</v>
      </c>
      <c r="B206" s="12" t="n">
        <v>14632.4</v>
      </c>
      <c r="C206" s="12" t="n">
        <v>146868.8</v>
      </c>
      <c r="D206" s="13" t="n">
        <v>95.5828749853024</v>
      </c>
      <c r="E206" s="13" t="n">
        <v>100.036644757007</v>
      </c>
    </row>
    <row r="207" customFormat="false" ht="17.85" hidden="false" customHeight="true" outlineLevel="0" collapsed="false">
      <c r="A207" s="11" t="s">
        <v>11</v>
      </c>
      <c r="B207" s="15" t="s">
        <v>19</v>
      </c>
      <c r="C207" s="15" t="s">
        <v>19</v>
      </c>
      <c r="D207" s="13" t="n">
        <v>127.153830184762</v>
      </c>
      <c r="E207" s="13" t="n">
        <v>101.234418198574</v>
      </c>
    </row>
    <row r="208" customFormat="false" ht="17.1" hidden="false" customHeight="true" outlineLevel="0" collapsed="false">
      <c r="A208" s="14" t="s">
        <v>12</v>
      </c>
      <c r="B208" s="12"/>
      <c r="C208" s="12"/>
      <c r="D208" s="13"/>
      <c r="E208" s="13"/>
    </row>
    <row r="209" customFormat="false" ht="17.1" hidden="false" customHeight="true" outlineLevel="0" collapsed="false">
      <c r="A209" s="14" t="s">
        <v>39</v>
      </c>
      <c r="B209" s="15" t="s">
        <v>19</v>
      </c>
      <c r="C209" s="15" t="s">
        <v>19</v>
      </c>
      <c r="D209" s="13" t="n">
        <v>127.153830184762</v>
      </c>
      <c r="E209" s="13" t="n">
        <v>101.234418198574</v>
      </c>
    </row>
    <row r="210" customFormat="false" ht="33.6" hidden="false" customHeight="true" outlineLevel="0" collapsed="false">
      <c r="A210" s="11" t="s">
        <v>40</v>
      </c>
      <c r="B210" s="15" t="s">
        <v>19</v>
      </c>
      <c r="C210" s="15" t="s">
        <v>19</v>
      </c>
      <c r="D210" s="13" t="n">
        <v>99.5004643120177</v>
      </c>
      <c r="E210" s="13" t="n">
        <v>106.748542406465</v>
      </c>
    </row>
    <row r="211" customFormat="false" ht="47.1" hidden="false" customHeight="true" outlineLevel="0" collapsed="false">
      <c r="A211" s="11" t="s">
        <v>41</v>
      </c>
      <c r="B211" s="15" t="s">
        <v>19</v>
      </c>
      <c r="C211" s="15" t="s">
        <v>19</v>
      </c>
      <c r="D211" s="13" t="n">
        <v>131.256332320162</v>
      </c>
      <c r="E211" s="13" t="n">
        <v>122.740867896524</v>
      </c>
    </row>
    <row r="212" customFormat="false" ht="17.85" hidden="false" customHeight="true" outlineLevel="0" collapsed="false">
      <c r="A212" s="11" t="s">
        <v>42</v>
      </c>
      <c r="B212" s="15" t="s">
        <v>19</v>
      </c>
      <c r="C212" s="15" t="s">
        <v>19</v>
      </c>
      <c r="D212" s="13" t="n">
        <v>109.256809338521</v>
      </c>
      <c r="E212" s="13" t="n">
        <v>97.8679773452249</v>
      </c>
    </row>
    <row r="213" customFormat="false" ht="33.6" hidden="false" customHeight="true" outlineLevel="0" collapsed="false">
      <c r="A213" s="11" t="s">
        <v>45</v>
      </c>
      <c r="B213" s="15" t="s">
        <v>19</v>
      </c>
      <c r="C213" s="15" t="s">
        <v>19</v>
      </c>
      <c r="D213" s="18" t="s">
        <v>57</v>
      </c>
      <c r="E213" s="18" t="s">
        <v>57</v>
      </c>
    </row>
    <row r="214" customFormat="false" ht="33.6" hidden="false" customHeight="true" outlineLevel="0" collapsed="false">
      <c r="A214" s="11" t="s">
        <v>48</v>
      </c>
      <c r="B214" s="15" t="s">
        <v>19</v>
      </c>
      <c r="C214" s="15" t="s">
        <v>19</v>
      </c>
      <c r="D214" s="13" t="n">
        <v>80</v>
      </c>
      <c r="E214" s="13" t="n">
        <v>104.761904761905</v>
      </c>
    </row>
    <row r="215" customFormat="false" ht="33.6" hidden="false" customHeight="true" outlineLevel="0" collapsed="false">
      <c r="A215" s="11" t="s">
        <v>50</v>
      </c>
      <c r="B215" s="15" t="s">
        <v>19</v>
      </c>
      <c r="C215" s="15" t="s">
        <v>19</v>
      </c>
      <c r="D215" s="13" t="n">
        <v>97.9381443298969</v>
      </c>
      <c r="E215" s="13" t="n">
        <v>98.2599795291709</v>
      </c>
    </row>
    <row r="216" customFormat="false" ht="17.85" hidden="false" customHeight="true" outlineLevel="0" collapsed="false">
      <c r="A216" s="11" t="s">
        <v>52</v>
      </c>
      <c r="B216" s="12" t="n">
        <v>426.3</v>
      </c>
      <c r="C216" s="12" t="n">
        <v>2383.4</v>
      </c>
      <c r="D216" s="13" t="n">
        <v>98.7034035656402</v>
      </c>
      <c r="E216" s="13" t="n">
        <v>93.3897574546452</v>
      </c>
    </row>
    <row r="217" customFormat="false" ht="33.6" hidden="false" customHeight="true" outlineLevel="0" collapsed="false">
      <c r="A217" s="11" t="s">
        <v>53</v>
      </c>
      <c r="B217" s="15" t="s">
        <v>19</v>
      </c>
      <c r="C217" s="15" t="s">
        <v>19</v>
      </c>
      <c r="D217" s="13" t="n">
        <v>14.4544646259367</v>
      </c>
      <c r="E217" s="13" t="n">
        <v>29.8633365103905</v>
      </c>
    </row>
    <row r="218" customFormat="false" ht="33.6" hidden="false" customHeight="true" outlineLevel="0" collapsed="false">
      <c r="A218" s="11" t="s">
        <v>54</v>
      </c>
      <c r="B218" s="15" t="s">
        <v>19</v>
      </c>
      <c r="C218" s="15" t="s">
        <v>19</v>
      </c>
      <c r="D218" s="13" t="n">
        <v>118.437324339517</v>
      </c>
      <c r="E218" s="13" t="n">
        <v>96.8186134852802</v>
      </c>
    </row>
    <row r="219" customFormat="false" ht="39.95" hidden="false" customHeight="true" outlineLevel="0" collapsed="false">
      <c r="A219" s="17" t="s">
        <v>81</v>
      </c>
      <c r="B219" s="17"/>
      <c r="C219" s="17"/>
      <c r="D219" s="17"/>
      <c r="E219" s="17"/>
    </row>
    <row r="220" customFormat="false" ht="18" hidden="false" customHeight="true" outlineLevel="0" collapsed="false">
      <c r="A220" s="11" t="s">
        <v>8</v>
      </c>
      <c r="B220" s="12" t="n">
        <v>84789526.8</v>
      </c>
      <c r="C220" s="12" t="n">
        <v>482231078.2</v>
      </c>
      <c r="D220" s="13" t="n">
        <v>115.840160791139</v>
      </c>
      <c r="E220" s="13" t="n">
        <v>118.166418892165</v>
      </c>
    </row>
    <row r="221" customFormat="false" ht="15.75" hidden="false" customHeight="true" outlineLevel="0" collapsed="false">
      <c r="A221" s="11" t="s">
        <v>10</v>
      </c>
      <c r="B221" s="15" t="s">
        <v>19</v>
      </c>
      <c r="C221" s="15" t="s">
        <v>19</v>
      </c>
      <c r="D221" s="13" t="n">
        <v>96.9509929989999</v>
      </c>
      <c r="E221" s="13" t="n">
        <v>110.135620608131</v>
      </c>
    </row>
    <row r="222" customFormat="false" ht="15.75" hidden="false" customHeight="true" outlineLevel="0" collapsed="false">
      <c r="A222" s="11" t="s">
        <v>11</v>
      </c>
      <c r="B222" s="12" t="n">
        <v>76537950.1</v>
      </c>
      <c r="C222" s="12" t="n">
        <v>432964235.3</v>
      </c>
      <c r="D222" s="13" t="n">
        <v>114.465610790486</v>
      </c>
      <c r="E222" s="13" t="n">
        <v>117.070028641142</v>
      </c>
    </row>
    <row r="223" customFormat="false" ht="15" hidden="false" customHeight="true" outlineLevel="0" collapsed="false">
      <c r="A223" s="14" t="s">
        <v>12</v>
      </c>
      <c r="B223" s="12"/>
      <c r="C223" s="12"/>
      <c r="D223" s="13"/>
      <c r="E223" s="13"/>
    </row>
    <row r="224" customFormat="false" ht="15" hidden="false" customHeight="true" outlineLevel="0" collapsed="false">
      <c r="A224" s="14" t="s">
        <v>13</v>
      </c>
      <c r="B224" s="12" t="n">
        <v>1204060.1</v>
      </c>
      <c r="C224" s="12" t="n">
        <v>6836215.7</v>
      </c>
      <c r="D224" s="13" t="n">
        <v>126.796289392819</v>
      </c>
      <c r="E224" s="13" t="n">
        <v>121.667533345481</v>
      </c>
    </row>
    <row r="225" customFormat="false" ht="15" hidden="false" customHeight="true" outlineLevel="0" collapsed="false">
      <c r="A225" s="14" t="s">
        <v>14</v>
      </c>
      <c r="B225" s="15" t="s">
        <v>19</v>
      </c>
      <c r="C225" s="15" t="s">
        <v>19</v>
      </c>
      <c r="D225" s="13" t="s">
        <v>72</v>
      </c>
      <c r="E225" s="13" t="n">
        <v>123.712893842218</v>
      </c>
    </row>
    <row r="226" customFormat="false" ht="15" hidden="false" customHeight="true" outlineLevel="0" collapsed="false">
      <c r="A226" s="14" t="s">
        <v>15</v>
      </c>
      <c r="B226" s="19" t="s">
        <v>57</v>
      </c>
      <c r="C226" s="15" t="s">
        <v>19</v>
      </c>
      <c r="D226" s="18" t="s">
        <v>57</v>
      </c>
      <c r="E226" s="13" t="n">
        <v>16.8064837196076</v>
      </c>
    </row>
    <row r="227" customFormat="false" ht="15" hidden="false" customHeight="true" outlineLevel="0" collapsed="false">
      <c r="A227" s="14" t="s">
        <v>16</v>
      </c>
      <c r="B227" s="15" t="s">
        <v>19</v>
      </c>
      <c r="C227" s="15" t="s">
        <v>19</v>
      </c>
      <c r="D227" s="13" t="n">
        <v>6.19347227683838</v>
      </c>
      <c r="E227" s="13" t="n">
        <v>10.2751472041766</v>
      </c>
    </row>
    <row r="228" customFormat="false" ht="45" hidden="false" customHeight="true" outlineLevel="0" collapsed="false">
      <c r="A228" s="14" t="s">
        <v>20</v>
      </c>
      <c r="B228" s="15" t="s">
        <v>19</v>
      </c>
      <c r="C228" s="15" t="s">
        <v>19</v>
      </c>
      <c r="D228" s="13" t="s">
        <v>82</v>
      </c>
      <c r="E228" s="13" t="s">
        <v>83</v>
      </c>
    </row>
    <row r="229" customFormat="false" ht="30" hidden="false" customHeight="true" outlineLevel="0" collapsed="false">
      <c r="A229" s="14" t="s">
        <v>22</v>
      </c>
      <c r="B229" s="15" t="s">
        <v>19</v>
      </c>
      <c r="C229" s="15" t="s">
        <v>19</v>
      </c>
      <c r="D229" s="13" t="n">
        <v>38.6363636363636</v>
      </c>
      <c r="E229" s="13" t="n">
        <v>63.2102272727273</v>
      </c>
    </row>
    <row r="230" customFormat="false" ht="15" hidden="false" customHeight="true" outlineLevel="0" collapsed="false">
      <c r="A230" s="14" t="s">
        <v>25</v>
      </c>
      <c r="B230" s="15" t="s">
        <v>19</v>
      </c>
      <c r="C230" s="15" t="s">
        <v>19</v>
      </c>
      <c r="D230" s="13" t="n">
        <v>127.720357465823</v>
      </c>
      <c r="E230" s="13" t="n">
        <v>131.269862091564</v>
      </c>
    </row>
    <row r="231" customFormat="false" ht="30" hidden="false" customHeight="true" outlineLevel="0" collapsed="false">
      <c r="A231" s="14" t="s">
        <v>26</v>
      </c>
      <c r="B231" s="12" t="n">
        <v>1071224.8</v>
      </c>
      <c r="C231" s="12" t="n">
        <v>5828681.1</v>
      </c>
      <c r="D231" s="13" t="n">
        <v>141.959421377677</v>
      </c>
      <c r="E231" s="13" t="n">
        <v>150.629063867065</v>
      </c>
    </row>
    <row r="232" customFormat="false" ht="30" hidden="false" customHeight="true" outlineLevel="0" collapsed="false">
      <c r="A232" s="14" t="s">
        <v>27</v>
      </c>
      <c r="B232" s="15" t="s">
        <v>19</v>
      </c>
      <c r="C232" s="15" t="s">
        <v>19</v>
      </c>
      <c r="D232" s="13" t="n">
        <v>95.9778647590768</v>
      </c>
      <c r="E232" s="13" t="n">
        <v>107.213169340909</v>
      </c>
    </row>
    <row r="233" customFormat="false" ht="15" hidden="false" customHeight="true" outlineLevel="0" collapsed="false">
      <c r="A233" s="14" t="s">
        <v>28</v>
      </c>
      <c r="B233" s="12" t="n">
        <v>164979.4</v>
      </c>
      <c r="C233" s="12" t="n">
        <v>904663.5</v>
      </c>
      <c r="D233" s="13" t="n">
        <v>111.493585615126</v>
      </c>
      <c r="E233" s="13" t="n">
        <v>121.729850017445</v>
      </c>
    </row>
    <row r="234" customFormat="false" ht="30" hidden="false" customHeight="true" outlineLevel="0" collapsed="false">
      <c r="A234" s="14" t="s">
        <v>29</v>
      </c>
      <c r="B234" s="12" t="n">
        <v>1317655.1</v>
      </c>
      <c r="C234" s="12" t="n">
        <v>6370808</v>
      </c>
      <c r="D234" s="13" t="n">
        <v>119.521348626274</v>
      </c>
      <c r="E234" s="13" t="n">
        <v>107.321712601581</v>
      </c>
    </row>
    <row r="235" customFormat="false" ht="15" hidden="false" customHeight="true" outlineLevel="0" collapsed="false">
      <c r="A235" s="14" t="s">
        <v>30</v>
      </c>
      <c r="B235" s="12" t="n">
        <v>65571337</v>
      </c>
      <c r="C235" s="12" t="n">
        <v>370976253.8</v>
      </c>
      <c r="D235" s="13" t="n">
        <v>114.797983670993</v>
      </c>
      <c r="E235" s="13" t="n">
        <v>117.013444005521</v>
      </c>
    </row>
    <row r="236" customFormat="false" ht="30" hidden="false" customHeight="true" outlineLevel="0" collapsed="false">
      <c r="A236" s="14" t="s">
        <v>31</v>
      </c>
      <c r="B236" s="12" t="n">
        <v>3409142.7</v>
      </c>
      <c r="C236" s="12" t="n">
        <v>20056179.1</v>
      </c>
      <c r="D236" s="13" t="n">
        <v>100.159781804776</v>
      </c>
      <c r="E236" s="13" t="n">
        <v>110.381061786106</v>
      </c>
    </row>
    <row r="237" customFormat="false" ht="15" hidden="false" customHeight="true" outlineLevel="0" collapsed="false">
      <c r="A237" s="14" t="s">
        <v>33</v>
      </c>
      <c r="B237" s="15" t="s">
        <v>19</v>
      </c>
      <c r="C237" s="15" t="s">
        <v>19</v>
      </c>
      <c r="D237" s="13" t="s">
        <v>84</v>
      </c>
      <c r="E237" s="13" t="s">
        <v>17</v>
      </c>
    </row>
    <row r="238" customFormat="false" ht="30" hidden="false" customHeight="true" outlineLevel="0" collapsed="false">
      <c r="A238" s="14" t="s">
        <v>34</v>
      </c>
      <c r="B238" s="12" t="n">
        <v>304151</v>
      </c>
      <c r="C238" s="12" t="n">
        <v>2209605.9</v>
      </c>
      <c r="D238" s="13" t="n">
        <v>82.6989880929075</v>
      </c>
      <c r="E238" s="13" t="n">
        <v>120.865711474909</v>
      </c>
    </row>
    <row r="239" customFormat="false" ht="30" hidden="false" customHeight="true" outlineLevel="0" collapsed="false">
      <c r="A239" s="14" t="s">
        <v>35</v>
      </c>
      <c r="B239" s="15" t="s">
        <v>19</v>
      </c>
      <c r="C239" s="15" t="s">
        <v>19</v>
      </c>
      <c r="D239" s="13" t="n">
        <v>132.226882835329</v>
      </c>
      <c r="E239" s="13" t="n">
        <v>148.727249058666</v>
      </c>
    </row>
    <row r="240" customFormat="false" ht="30" hidden="false" customHeight="true" outlineLevel="0" collapsed="false">
      <c r="A240" s="14" t="s">
        <v>36</v>
      </c>
      <c r="B240" s="15" t="s">
        <v>19</v>
      </c>
      <c r="C240" s="15" t="s">
        <v>19</v>
      </c>
      <c r="D240" s="13" t="n">
        <v>176.302258676624</v>
      </c>
      <c r="E240" s="13" t="n">
        <v>157.980352897858</v>
      </c>
    </row>
    <row r="241" customFormat="false" ht="15" hidden="false" customHeight="true" outlineLevel="0" collapsed="false">
      <c r="A241" s="14" t="s">
        <v>37</v>
      </c>
      <c r="B241" s="15" t="s">
        <v>19</v>
      </c>
      <c r="C241" s="15" t="s">
        <v>19</v>
      </c>
      <c r="D241" s="13" t="n">
        <v>30.6687333923826</v>
      </c>
      <c r="E241" s="13" t="n">
        <v>84.8002191767175</v>
      </c>
    </row>
    <row r="242" customFormat="false" ht="15" hidden="false" customHeight="true" outlineLevel="0" collapsed="false">
      <c r="A242" s="14" t="s">
        <v>38</v>
      </c>
      <c r="B242" s="15" t="s">
        <v>19</v>
      </c>
      <c r="C242" s="15" t="s">
        <v>19</v>
      </c>
      <c r="D242" s="13" t="n">
        <v>140.039568097483</v>
      </c>
      <c r="E242" s="13" t="s">
        <v>85</v>
      </c>
    </row>
    <row r="243" customFormat="false" ht="15" hidden="false" customHeight="true" outlineLevel="0" collapsed="false">
      <c r="A243" s="14" t="s">
        <v>39</v>
      </c>
      <c r="B243" s="12" t="n">
        <v>2496076.9</v>
      </c>
      <c r="C243" s="12" t="n">
        <v>14430231.1</v>
      </c>
      <c r="D243" s="13" t="n">
        <v>107.864324515725</v>
      </c>
      <c r="E243" s="13" t="n">
        <v>110.809680587188</v>
      </c>
    </row>
    <row r="244" customFormat="false" ht="31.5" hidden="false" customHeight="true" outlineLevel="0" collapsed="false">
      <c r="A244" s="11" t="s">
        <v>40</v>
      </c>
      <c r="B244" s="12" t="n">
        <v>655707.2</v>
      </c>
      <c r="C244" s="12" t="n">
        <v>6682154.7</v>
      </c>
      <c r="D244" s="13" t="n">
        <v>108.441240030238</v>
      </c>
      <c r="E244" s="13" t="n">
        <v>102.023808067887</v>
      </c>
    </row>
    <row r="245" customFormat="false" ht="45" hidden="false" customHeight="false" outlineLevel="0" collapsed="false">
      <c r="A245" s="11" t="s">
        <v>41</v>
      </c>
      <c r="B245" s="12" t="n">
        <v>1206419.2</v>
      </c>
      <c r="C245" s="12" t="n">
        <v>5277492.9</v>
      </c>
      <c r="D245" s="13" t="s">
        <v>61</v>
      </c>
      <c r="E245" s="13" t="n">
        <v>158.136770286967</v>
      </c>
    </row>
    <row r="246" customFormat="false" ht="15.75" hidden="false" customHeight="true" outlineLevel="0" collapsed="false">
      <c r="A246" s="11" t="s">
        <v>42</v>
      </c>
      <c r="B246" s="12" t="n">
        <v>2110290.4</v>
      </c>
      <c r="C246" s="12" t="n">
        <v>12101789.2</v>
      </c>
      <c r="D246" s="13" t="n">
        <v>187.311174600763</v>
      </c>
      <c r="E246" s="13" t="s">
        <v>86</v>
      </c>
    </row>
    <row r="247" customFormat="false" ht="31.5" hidden="false" customHeight="true" outlineLevel="0" collapsed="false">
      <c r="A247" s="11" t="s">
        <v>43</v>
      </c>
      <c r="B247" s="12" t="n">
        <v>78693.9</v>
      </c>
      <c r="C247" s="12" t="n">
        <v>422020.8</v>
      </c>
      <c r="D247" s="13" t="n">
        <v>112.548162047591</v>
      </c>
      <c r="E247" s="13" t="n">
        <v>133.793577463931</v>
      </c>
    </row>
    <row r="248" customFormat="false" ht="15.75" hidden="false" customHeight="true" outlineLevel="0" collapsed="false">
      <c r="A248" s="11" t="s">
        <v>44</v>
      </c>
      <c r="B248" s="12" t="n">
        <v>1469010.3</v>
      </c>
      <c r="C248" s="12" t="n">
        <v>8539109.2</v>
      </c>
      <c r="D248" s="13" t="n">
        <v>139.381350393719</v>
      </c>
      <c r="E248" s="13" t="n">
        <v>137.457762541734</v>
      </c>
    </row>
    <row r="249" customFormat="false" ht="31.5" hidden="false" customHeight="true" outlineLevel="0" collapsed="false">
      <c r="A249" s="11" t="s">
        <v>45</v>
      </c>
      <c r="B249" s="12" t="n">
        <v>209331.2</v>
      </c>
      <c r="C249" s="12" t="n">
        <v>1586621.7</v>
      </c>
      <c r="D249" s="13" t="n">
        <v>114.779259688163</v>
      </c>
      <c r="E249" s="13" t="n">
        <v>126.504296989054</v>
      </c>
    </row>
    <row r="250" customFormat="false" ht="15.75" hidden="false" customHeight="true" outlineLevel="0" collapsed="false">
      <c r="A250" s="11" t="s">
        <v>46</v>
      </c>
      <c r="B250" s="12" t="n">
        <v>576242.3</v>
      </c>
      <c r="C250" s="12" t="n">
        <v>2643590.4</v>
      </c>
      <c r="D250" s="13" t="n">
        <v>140.39999610164</v>
      </c>
      <c r="E250" s="13" t="n">
        <v>125.304928251814</v>
      </c>
    </row>
    <row r="251" customFormat="false" ht="15.75" hidden="false" customHeight="true" outlineLevel="0" collapsed="false">
      <c r="A251" s="11" t="s">
        <v>47</v>
      </c>
      <c r="B251" s="15" t="s">
        <v>19</v>
      </c>
      <c r="C251" s="15" t="s">
        <v>19</v>
      </c>
      <c r="D251" s="18" t="s">
        <v>57</v>
      </c>
      <c r="E251" s="13" t="s">
        <v>87</v>
      </c>
    </row>
    <row r="252" customFormat="false" ht="31.5" hidden="false" customHeight="true" outlineLevel="0" collapsed="false">
      <c r="A252" s="11" t="s">
        <v>48</v>
      </c>
      <c r="B252" s="12" t="n">
        <v>207757.7</v>
      </c>
      <c r="C252" s="12" t="n">
        <v>1199328.3</v>
      </c>
      <c r="D252" s="13" t="n">
        <v>110.342199507236</v>
      </c>
      <c r="E252" s="13" t="n">
        <v>108.019402503689</v>
      </c>
    </row>
    <row r="253" customFormat="false" ht="31.5" hidden="false" customHeight="true" outlineLevel="0" collapsed="false">
      <c r="A253" s="11" t="s">
        <v>49</v>
      </c>
      <c r="B253" s="12" t="n">
        <v>526443.9</v>
      </c>
      <c r="C253" s="12" t="n">
        <v>3370674.4</v>
      </c>
      <c r="D253" s="13" t="n">
        <v>114.858215168398</v>
      </c>
      <c r="E253" s="13" t="n">
        <v>170.042858874656</v>
      </c>
    </row>
    <row r="254" customFormat="false" ht="31.5" hidden="false" customHeight="true" outlineLevel="0" collapsed="false">
      <c r="A254" s="11" t="s">
        <v>50</v>
      </c>
      <c r="B254" s="12" t="n">
        <v>786966.7</v>
      </c>
      <c r="C254" s="12" t="n">
        <v>4226039.7</v>
      </c>
      <c r="D254" s="13" t="n">
        <v>117.742512710595</v>
      </c>
      <c r="E254" s="13" t="n">
        <v>115.953310820054</v>
      </c>
    </row>
    <row r="255" customFormat="false" ht="47.25" hidden="false" customHeight="true" outlineLevel="0" collapsed="false">
      <c r="A255" s="11" t="s">
        <v>51</v>
      </c>
      <c r="B255" s="12" t="n">
        <v>4350.4</v>
      </c>
      <c r="C255" s="12" t="n">
        <v>25489.7</v>
      </c>
      <c r="D255" s="15" t="s">
        <v>19</v>
      </c>
      <c r="E255" s="15" t="s">
        <v>19</v>
      </c>
    </row>
    <row r="256" customFormat="false" ht="15.75" hidden="false" customHeight="true" outlineLevel="0" collapsed="false">
      <c r="A256" s="11" t="s">
        <v>52</v>
      </c>
      <c r="B256" s="12" t="n">
        <v>128507.4</v>
      </c>
      <c r="C256" s="12" t="n">
        <v>797776.6</v>
      </c>
      <c r="D256" s="13" t="n">
        <v>103.577030274991</v>
      </c>
      <c r="E256" s="13" t="n">
        <v>101.168455110603</v>
      </c>
    </row>
    <row r="257" customFormat="false" ht="51.6" hidden="false" customHeight="true" outlineLevel="0" collapsed="false">
      <c r="A257" s="11" t="s">
        <v>53</v>
      </c>
      <c r="B257" s="12" t="n">
        <v>178569.2</v>
      </c>
      <c r="C257" s="12" t="n">
        <v>1562245</v>
      </c>
      <c r="D257" s="13" t="n">
        <v>23.3323385544417</v>
      </c>
      <c r="E257" s="13" t="n">
        <v>36.6749988649436</v>
      </c>
    </row>
    <row r="258" customFormat="false" ht="31.5" hidden="false" customHeight="true" outlineLevel="0" collapsed="false">
      <c r="A258" s="11" t="s">
        <v>54</v>
      </c>
      <c r="B258" s="12" t="n">
        <v>40587.4</v>
      </c>
      <c r="C258" s="12" t="n">
        <v>435588.1</v>
      </c>
      <c r="D258" s="13" t="n">
        <v>145.88554134587</v>
      </c>
      <c r="E258" s="13" t="n">
        <v>131.770387759177</v>
      </c>
    </row>
    <row r="259" customFormat="false" ht="15.75" hidden="false" customHeight="true" outlineLevel="0" collapsed="false">
      <c r="A259" s="11" t="s">
        <v>55</v>
      </c>
      <c r="B259" s="12" t="n">
        <v>4160.5</v>
      </c>
      <c r="C259" s="12" t="n">
        <v>24770.2</v>
      </c>
      <c r="D259" s="13" t="n">
        <v>55.8951554397184</v>
      </c>
      <c r="E259" s="13" t="n">
        <v>66.9300253180974</v>
      </c>
    </row>
    <row r="260" customFormat="false" ht="39.95" hidden="false" customHeight="true" outlineLevel="0" collapsed="false">
      <c r="A260" s="17" t="s">
        <v>88</v>
      </c>
      <c r="B260" s="17"/>
      <c r="C260" s="17"/>
      <c r="D260" s="17"/>
      <c r="E260" s="17"/>
    </row>
    <row r="261" customFormat="false" ht="18" hidden="false" customHeight="true" outlineLevel="0" collapsed="false">
      <c r="A261" s="11" t="s">
        <v>8</v>
      </c>
      <c r="B261" s="12" t="n">
        <v>12521715.6</v>
      </c>
      <c r="C261" s="12" t="n">
        <v>67875255.4</v>
      </c>
      <c r="D261" s="13" t="n">
        <v>110.515063080981</v>
      </c>
      <c r="E261" s="13" t="n">
        <v>119.330668771717</v>
      </c>
    </row>
    <row r="262" customFormat="false" ht="31.5" hidden="false" customHeight="true" outlineLevel="0" collapsed="false">
      <c r="A262" s="11" t="s">
        <v>9</v>
      </c>
      <c r="B262" s="15" t="s">
        <v>19</v>
      </c>
      <c r="C262" s="15" t="s">
        <v>19</v>
      </c>
      <c r="D262" s="13" t="n">
        <v>88.10888252149</v>
      </c>
      <c r="E262" s="13" t="n">
        <v>97.6375313409222</v>
      </c>
    </row>
    <row r="263" customFormat="false" ht="15.75" hidden="false" customHeight="true" outlineLevel="0" collapsed="false">
      <c r="A263" s="11" t="s">
        <v>10</v>
      </c>
      <c r="B263" s="15" t="s">
        <v>19</v>
      </c>
      <c r="C263" s="15" t="s">
        <v>19</v>
      </c>
      <c r="D263" s="13" t="n">
        <v>104.715116310427</v>
      </c>
      <c r="E263" s="13" t="n">
        <v>118.232501016928</v>
      </c>
    </row>
    <row r="264" customFormat="false" ht="15.75" hidden="false" customHeight="true" outlineLevel="0" collapsed="false">
      <c r="A264" s="11" t="s">
        <v>11</v>
      </c>
      <c r="B264" s="12" t="n">
        <v>11461423.2</v>
      </c>
      <c r="C264" s="12" t="n">
        <v>61182631</v>
      </c>
      <c r="D264" s="13" t="n">
        <v>111.291158147354</v>
      </c>
      <c r="E264" s="13" t="n">
        <v>122.360983770563</v>
      </c>
    </row>
    <row r="265" customFormat="false" ht="15" hidden="false" customHeight="true" outlineLevel="0" collapsed="false">
      <c r="A265" s="14" t="s">
        <v>12</v>
      </c>
      <c r="B265" s="12"/>
      <c r="C265" s="12"/>
      <c r="D265" s="13"/>
      <c r="E265" s="13"/>
    </row>
    <row r="266" customFormat="false" ht="15" hidden="false" customHeight="true" outlineLevel="0" collapsed="false">
      <c r="A266" s="14" t="s">
        <v>13</v>
      </c>
      <c r="B266" s="12" t="n">
        <v>26991.2</v>
      </c>
      <c r="C266" s="12" t="n">
        <v>155139.1</v>
      </c>
      <c r="D266" s="13" t="n">
        <v>117.752891339723</v>
      </c>
      <c r="E266" s="13" t="n">
        <v>131.108930738521</v>
      </c>
    </row>
    <row r="267" customFormat="false" ht="15" hidden="false" customHeight="true" outlineLevel="0" collapsed="false">
      <c r="A267" s="14" t="s">
        <v>16</v>
      </c>
      <c r="B267" s="15" t="s">
        <v>19</v>
      </c>
      <c r="C267" s="15" t="s">
        <v>19</v>
      </c>
      <c r="D267" s="13" t="n">
        <v>107.688801959705</v>
      </c>
      <c r="E267" s="13" t="n">
        <v>110.850708496839</v>
      </c>
    </row>
    <row r="268" customFormat="false" ht="15" hidden="false" customHeight="true" outlineLevel="0" collapsed="false">
      <c r="A268" s="14" t="s">
        <v>21</v>
      </c>
      <c r="B268" s="15" t="s">
        <v>19</v>
      </c>
      <c r="C268" s="15" t="s">
        <v>19</v>
      </c>
      <c r="D268" s="13" t="n">
        <v>86.5365709791585</v>
      </c>
      <c r="E268" s="13" t="n">
        <v>98.6992324629875</v>
      </c>
    </row>
    <row r="269" customFormat="false" ht="30" hidden="false" customHeight="true" outlineLevel="0" collapsed="false">
      <c r="A269" s="14" t="s">
        <v>22</v>
      </c>
      <c r="B269" s="15" t="s">
        <v>19</v>
      </c>
      <c r="C269" s="15" t="s">
        <v>19</v>
      </c>
      <c r="D269" s="13" t="n">
        <v>177.608919634972</v>
      </c>
      <c r="E269" s="13" t="n">
        <v>134.682442586044</v>
      </c>
    </row>
    <row r="270" customFormat="false" ht="30" hidden="false" customHeight="true" outlineLevel="0" collapsed="false">
      <c r="A270" s="14" t="s">
        <v>26</v>
      </c>
      <c r="B270" s="15" t="s">
        <v>19</v>
      </c>
      <c r="C270" s="15" t="s">
        <v>19</v>
      </c>
      <c r="D270" s="13" t="n">
        <v>109.946220173765</v>
      </c>
      <c r="E270" s="13" t="n">
        <v>87.5697288212461</v>
      </c>
    </row>
    <row r="271" customFormat="false" ht="30" hidden="false" customHeight="true" outlineLevel="0" collapsed="false">
      <c r="A271" s="14" t="s">
        <v>27</v>
      </c>
      <c r="B271" s="15" t="s">
        <v>19</v>
      </c>
      <c r="C271" s="15" t="s">
        <v>19</v>
      </c>
      <c r="D271" s="13" t="n">
        <v>143.465491923642</v>
      </c>
      <c r="E271" s="13" t="n">
        <v>142.625405540304</v>
      </c>
    </row>
    <row r="272" customFormat="false" ht="15" hidden="false" customHeight="true" outlineLevel="0" collapsed="false">
      <c r="A272" s="14" t="s">
        <v>28</v>
      </c>
      <c r="B272" s="15" t="s">
        <v>19</v>
      </c>
      <c r="C272" s="15" t="s">
        <v>19</v>
      </c>
      <c r="D272" s="13" t="n">
        <v>105.376120439967</v>
      </c>
      <c r="E272" s="13" t="n">
        <v>126.935210572563</v>
      </c>
    </row>
    <row r="273" customFormat="false" ht="30" hidden="false" customHeight="true" outlineLevel="0" collapsed="false">
      <c r="A273" s="14" t="s">
        <v>29</v>
      </c>
      <c r="B273" s="15" t="s">
        <v>19</v>
      </c>
      <c r="C273" s="15" t="s">
        <v>19</v>
      </c>
      <c r="D273" s="13" t="n">
        <v>133.93878391362</v>
      </c>
      <c r="E273" s="13" t="n">
        <v>158.628405758838</v>
      </c>
    </row>
    <row r="274" customFormat="false" ht="15" hidden="false" customHeight="true" outlineLevel="0" collapsed="false">
      <c r="A274" s="14" t="s">
        <v>30</v>
      </c>
      <c r="B274" s="15" t="s">
        <v>19</v>
      </c>
      <c r="C274" s="15" t="s">
        <v>19</v>
      </c>
      <c r="D274" s="18" t="s">
        <v>57</v>
      </c>
      <c r="E274" s="18" t="s">
        <v>57</v>
      </c>
    </row>
    <row r="275" customFormat="false" ht="30" hidden="false" customHeight="true" outlineLevel="0" collapsed="false">
      <c r="A275" s="14" t="s">
        <v>31</v>
      </c>
      <c r="B275" s="12" t="n">
        <v>315162.6</v>
      </c>
      <c r="C275" s="12" t="n">
        <v>1372677.8</v>
      </c>
      <c r="D275" s="13" t="n">
        <v>135.13248370993</v>
      </c>
      <c r="E275" s="13" t="n">
        <v>97.0430071418644</v>
      </c>
    </row>
    <row r="276" customFormat="false" ht="30" hidden="false" customHeight="true" outlineLevel="0" collapsed="false">
      <c r="A276" s="14" t="s">
        <v>32</v>
      </c>
      <c r="B276" s="12" t="n">
        <v>455998.1</v>
      </c>
      <c r="C276" s="12" t="n">
        <v>2688957.2</v>
      </c>
      <c r="D276" s="13" t="n">
        <v>137.994448121286</v>
      </c>
      <c r="E276" s="13" t="n">
        <v>131.875729398663</v>
      </c>
    </row>
    <row r="277" customFormat="false" ht="15" hidden="false" customHeight="true" outlineLevel="0" collapsed="false">
      <c r="A277" s="14" t="s">
        <v>33</v>
      </c>
      <c r="B277" s="12" t="n">
        <v>276412.2</v>
      </c>
      <c r="C277" s="12" t="n">
        <v>1786109.7</v>
      </c>
      <c r="D277" s="13" t="n">
        <v>151.314389943621</v>
      </c>
      <c r="E277" s="13" t="n">
        <v>170.904836730839</v>
      </c>
    </row>
    <row r="278" customFormat="false" ht="30" hidden="false" customHeight="true" outlineLevel="0" collapsed="false">
      <c r="A278" s="14" t="s">
        <v>34</v>
      </c>
      <c r="B278" s="12" t="n">
        <v>366416.7</v>
      </c>
      <c r="C278" s="12" t="n">
        <v>1689495.4</v>
      </c>
      <c r="D278" s="13" t="n">
        <v>85.8683817687987</v>
      </c>
      <c r="E278" s="13" t="n">
        <v>63.4130461953758</v>
      </c>
    </row>
    <row r="279" customFormat="false" ht="30" hidden="false" customHeight="true" outlineLevel="0" collapsed="false">
      <c r="A279" s="14" t="s">
        <v>35</v>
      </c>
      <c r="B279" s="12" t="n">
        <v>9055834.7</v>
      </c>
      <c r="C279" s="12" t="n">
        <v>48213640.4</v>
      </c>
      <c r="D279" s="13" t="n">
        <v>110.14965361279</v>
      </c>
      <c r="E279" s="13" t="n">
        <v>125.21325296103</v>
      </c>
    </row>
    <row r="280" customFormat="false" ht="30" hidden="false" customHeight="true" outlineLevel="0" collapsed="false">
      <c r="A280" s="14" t="s">
        <v>36</v>
      </c>
      <c r="B280" s="15" t="s">
        <v>19</v>
      </c>
      <c r="C280" s="15" t="s">
        <v>19</v>
      </c>
      <c r="D280" s="13" t="n">
        <v>67.2315682580077</v>
      </c>
      <c r="E280" s="13" t="n">
        <v>49.7630869559115</v>
      </c>
    </row>
    <row r="281" customFormat="false" ht="15" hidden="false" customHeight="true" outlineLevel="0" collapsed="false">
      <c r="A281" s="14" t="s">
        <v>37</v>
      </c>
      <c r="B281" s="15" t="s">
        <v>19</v>
      </c>
      <c r="C281" s="15" t="s">
        <v>19</v>
      </c>
      <c r="D281" s="13" t="n">
        <v>151.115309127187</v>
      </c>
      <c r="E281" s="13" t="n">
        <v>121.754874666914</v>
      </c>
    </row>
    <row r="282" customFormat="false" ht="15" hidden="false" customHeight="true" outlineLevel="0" collapsed="false">
      <c r="A282" s="14" t="s">
        <v>38</v>
      </c>
      <c r="B282" s="16" t="s">
        <v>19</v>
      </c>
      <c r="C282" s="16" t="s">
        <v>19</v>
      </c>
      <c r="D282" s="16" t="s">
        <v>19</v>
      </c>
      <c r="E282" s="16" t="s">
        <v>19</v>
      </c>
    </row>
    <row r="283" customFormat="false" ht="15" hidden="false" customHeight="true" outlineLevel="0" collapsed="false">
      <c r="A283" s="14" t="s">
        <v>39</v>
      </c>
      <c r="B283" s="12" t="n">
        <v>17329.5</v>
      </c>
      <c r="C283" s="12" t="n">
        <v>147737.9</v>
      </c>
      <c r="D283" s="13" t="n">
        <v>17.8374939913805</v>
      </c>
      <c r="E283" s="13" t="n">
        <v>55.5500867817942</v>
      </c>
    </row>
    <row r="284" customFormat="false" ht="31.5" hidden="false" customHeight="true" outlineLevel="0" collapsed="false">
      <c r="A284" s="11" t="s">
        <v>40</v>
      </c>
      <c r="B284" s="12" t="n">
        <v>132785.7</v>
      </c>
      <c r="C284" s="12" t="n">
        <v>2023112.4</v>
      </c>
      <c r="D284" s="13" t="n">
        <v>110.542273236981</v>
      </c>
      <c r="E284" s="13" t="n">
        <v>102.591714204187</v>
      </c>
    </row>
    <row r="285" customFormat="false" ht="45" hidden="false" customHeight="false" outlineLevel="0" collapsed="false">
      <c r="A285" s="11" t="s">
        <v>41</v>
      </c>
      <c r="B285" s="12" t="n">
        <v>183174.2</v>
      </c>
      <c r="C285" s="12" t="n">
        <v>1068930.9</v>
      </c>
      <c r="D285" s="13" t="n">
        <v>81.2028761925027</v>
      </c>
      <c r="E285" s="13" t="n">
        <v>95.0967643213731</v>
      </c>
    </row>
    <row r="286" customFormat="false" ht="15.75" hidden="false" customHeight="true" outlineLevel="0" collapsed="false">
      <c r="A286" s="11" t="s">
        <v>42</v>
      </c>
      <c r="B286" s="12" t="n">
        <v>118523.6</v>
      </c>
      <c r="C286" s="12" t="n">
        <v>506532.7</v>
      </c>
      <c r="D286" s="13" t="s">
        <v>17</v>
      </c>
      <c r="E286" s="13" t="s">
        <v>89</v>
      </c>
    </row>
    <row r="287" customFormat="false" ht="31.5" hidden="false" customHeight="true" outlineLevel="0" collapsed="false">
      <c r="A287" s="11" t="s">
        <v>43</v>
      </c>
      <c r="B287" s="12" t="n">
        <v>20383.2</v>
      </c>
      <c r="C287" s="12" t="n">
        <v>94972</v>
      </c>
      <c r="D287" s="13" t="s">
        <v>90</v>
      </c>
      <c r="E287" s="13" t="n">
        <v>198.543307745054</v>
      </c>
    </row>
    <row r="288" customFormat="false" ht="15.75" hidden="false" customHeight="true" outlineLevel="0" collapsed="false">
      <c r="A288" s="11" t="s">
        <v>44</v>
      </c>
      <c r="B288" s="12" t="n">
        <v>79074.7</v>
      </c>
      <c r="C288" s="12" t="n">
        <v>418816.5</v>
      </c>
      <c r="D288" s="13" t="n">
        <v>141.268139826958</v>
      </c>
      <c r="E288" s="13" t="n">
        <v>140.39065815417</v>
      </c>
    </row>
    <row r="289" customFormat="false" ht="31.5" hidden="false" customHeight="true" outlineLevel="0" collapsed="false">
      <c r="A289" s="11" t="s">
        <v>45</v>
      </c>
      <c r="B289" s="12" t="n">
        <v>74172.1</v>
      </c>
      <c r="C289" s="12" t="n">
        <v>227894.5</v>
      </c>
      <c r="D289" s="13" t="n">
        <v>99.0353109569982</v>
      </c>
      <c r="E289" s="13" t="n">
        <v>97.1769810788142</v>
      </c>
    </row>
    <row r="290" customFormat="false" ht="15.75" hidden="false" customHeight="true" outlineLevel="0" collapsed="false">
      <c r="A290" s="11" t="s">
        <v>46</v>
      </c>
      <c r="B290" s="12" t="n">
        <v>34787.7</v>
      </c>
      <c r="C290" s="12" t="n">
        <v>71183.2</v>
      </c>
      <c r="D290" s="13" t="s">
        <v>91</v>
      </c>
      <c r="E290" s="13" t="n">
        <v>59.4154378039813</v>
      </c>
    </row>
    <row r="291" customFormat="false" ht="31.5" hidden="false" customHeight="true" outlineLevel="0" collapsed="false">
      <c r="A291" s="11" t="s">
        <v>48</v>
      </c>
      <c r="B291" s="12" t="n">
        <v>23863.5</v>
      </c>
      <c r="C291" s="12" t="n">
        <v>74431.4</v>
      </c>
      <c r="D291" s="13" t="n">
        <v>197.313588331597</v>
      </c>
      <c r="E291" s="13" t="n">
        <v>124.099698051423</v>
      </c>
    </row>
    <row r="292" customFormat="false" ht="31.5" hidden="false" customHeight="true" outlineLevel="0" collapsed="false">
      <c r="A292" s="11" t="s">
        <v>49</v>
      </c>
      <c r="B292" s="12" t="n">
        <v>145555.9</v>
      </c>
      <c r="C292" s="12" t="n">
        <v>654239.3</v>
      </c>
      <c r="D292" s="13" t="s">
        <v>92</v>
      </c>
      <c r="E292" s="13" t="s">
        <v>66</v>
      </c>
    </row>
    <row r="293" customFormat="false" ht="31.5" hidden="false" customHeight="true" outlineLevel="0" collapsed="false">
      <c r="A293" s="11" t="s">
        <v>50</v>
      </c>
      <c r="B293" s="12" t="n">
        <v>51222.7</v>
      </c>
      <c r="C293" s="12" t="n">
        <v>326530.3</v>
      </c>
      <c r="D293" s="13" t="n">
        <v>105.379806080107</v>
      </c>
      <c r="E293" s="13" t="n">
        <v>114.52791170279</v>
      </c>
    </row>
    <row r="294" customFormat="false" ht="67.35" hidden="false" customHeight="true" outlineLevel="0" collapsed="false">
      <c r="A294" s="11" t="s">
        <v>51</v>
      </c>
      <c r="B294" s="15" t="s">
        <v>19</v>
      </c>
      <c r="C294" s="15" t="s">
        <v>19</v>
      </c>
      <c r="D294" s="13" t="n">
        <v>109.249900252693</v>
      </c>
      <c r="E294" s="13" t="n">
        <v>109.977055088159</v>
      </c>
    </row>
    <row r="295" customFormat="false" ht="15.75" hidden="false" customHeight="true" outlineLevel="0" collapsed="false">
      <c r="A295" s="11" t="s">
        <v>52</v>
      </c>
      <c r="B295" s="12" t="n">
        <v>23714.5</v>
      </c>
      <c r="C295" s="12" t="n">
        <v>146915.1</v>
      </c>
      <c r="D295" s="13" t="n">
        <v>106.049155255838</v>
      </c>
      <c r="E295" s="13" t="n">
        <v>103.106130148811</v>
      </c>
    </row>
    <row r="296" customFormat="false" ht="31.5" hidden="false" customHeight="true" outlineLevel="0" collapsed="false">
      <c r="A296" s="11" t="s">
        <v>53</v>
      </c>
      <c r="B296" s="12" t="n">
        <v>55993.2</v>
      </c>
      <c r="C296" s="12" t="n">
        <v>344696.8</v>
      </c>
      <c r="D296" s="13" t="n">
        <v>21.0499485717379</v>
      </c>
      <c r="E296" s="13" t="n">
        <v>22.5361873595071</v>
      </c>
    </row>
    <row r="297" customFormat="false" ht="31.5" hidden="false" customHeight="true" outlineLevel="0" collapsed="false">
      <c r="A297" s="11" t="s">
        <v>54</v>
      </c>
      <c r="B297" s="12" t="n">
        <v>8442.5</v>
      </c>
      <c r="C297" s="12" t="n">
        <v>70914.9</v>
      </c>
      <c r="D297" s="13" t="n">
        <v>126.067674113009</v>
      </c>
      <c r="E297" s="13" t="n">
        <v>120.391453153967</v>
      </c>
    </row>
    <row r="298" customFormat="false" ht="15.75" hidden="false" customHeight="true" outlineLevel="0" collapsed="false">
      <c r="A298" s="11" t="s">
        <v>55</v>
      </c>
      <c r="B298" s="12" t="n">
        <v>786</v>
      </c>
      <c r="C298" s="12" t="n">
        <v>4994.9</v>
      </c>
      <c r="D298" s="13" t="n">
        <v>125.800256081946</v>
      </c>
      <c r="E298" s="13" t="n">
        <v>123.890666468239</v>
      </c>
    </row>
    <row r="299" customFormat="false" ht="39.95" hidden="false" customHeight="true" outlineLevel="0" collapsed="false">
      <c r="A299" s="17" t="s">
        <v>93</v>
      </c>
      <c r="B299" s="17"/>
      <c r="C299" s="17"/>
      <c r="D299" s="17"/>
      <c r="E299" s="17"/>
    </row>
    <row r="300" customFormat="false" ht="18" hidden="false" customHeight="true" outlineLevel="0" collapsed="false">
      <c r="A300" s="11" t="s">
        <v>8</v>
      </c>
      <c r="B300" s="12" t="n">
        <v>3130504</v>
      </c>
      <c r="C300" s="12" t="n">
        <v>15755656.6</v>
      </c>
      <c r="D300" s="13" t="n">
        <v>103.328551498944</v>
      </c>
      <c r="E300" s="13" t="n">
        <v>103.318860901913</v>
      </c>
    </row>
    <row r="301" customFormat="false" ht="15.75" hidden="false" customHeight="true" outlineLevel="0" collapsed="false">
      <c r="A301" s="11" t="s">
        <v>11</v>
      </c>
      <c r="B301" s="12" t="n">
        <v>1212670.1</v>
      </c>
      <c r="C301" s="12" t="n">
        <v>4927287.5</v>
      </c>
      <c r="D301" s="13" t="n">
        <v>86.4647063143537</v>
      </c>
      <c r="E301" s="13" t="n">
        <v>109.087368592482</v>
      </c>
    </row>
    <row r="302" customFormat="false" ht="15" hidden="false" customHeight="true" outlineLevel="0" collapsed="false">
      <c r="A302" s="14" t="s">
        <v>12</v>
      </c>
      <c r="B302" s="12"/>
      <c r="C302" s="12"/>
      <c r="D302" s="13"/>
      <c r="E302" s="13"/>
    </row>
    <row r="303" customFormat="false" ht="15" hidden="false" customHeight="true" outlineLevel="0" collapsed="false">
      <c r="A303" s="14" t="s">
        <v>13</v>
      </c>
      <c r="B303" s="15" t="s">
        <v>19</v>
      </c>
      <c r="C303" s="15" t="s">
        <v>19</v>
      </c>
      <c r="D303" s="13" t="n">
        <v>83.199177326866</v>
      </c>
      <c r="E303" s="13" t="n">
        <v>95.1034594192713</v>
      </c>
    </row>
    <row r="304" customFormat="false" ht="30" hidden="false" customHeight="true" outlineLevel="0" collapsed="false">
      <c r="A304" s="14" t="s">
        <v>27</v>
      </c>
      <c r="B304" s="15" t="s">
        <v>19</v>
      </c>
      <c r="C304" s="15" t="s">
        <v>19</v>
      </c>
      <c r="D304" s="13" t="n">
        <v>148.958333333333</v>
      </c>
      <c r="E304" s="13" t="n">
        <v>125.607779578606</v>
      </c>
    </row>
    <row r="305" customFormat="false" ht="30" hidden="false" customHeight="true" outlineLevel="0" collapsed="false">
      <c r="A305" s="14" t="s">
        <v>29</v>
      </c>
      <c r="B305" s="15" t="s">
        <v>19</v>
      </c>
      <c r="C305" s="15" t="s">
        <v>19</v>
      </c>
      <c r="D305" s="13" t="n">
        <v>84.9499996751116</v>
      </c>
      <c r="E305" s="13" t="n">
        <v>143.02859612877</v>
      </c>
    </row>
    <row r="306" customFormat="false" ht="30" hidden="false" customHeight="true" outlineLevel="0" collapsed="false">
      <c r="A306" s="14" t="s">
        <v>31</v>
      </c>
      <c r="B306" s="19" t="s">
        <v>57</v>
      </c>
      <c r="C306" s="15" t="s">
        <v>19</v>
      </c>
      <c r="D306" s="18" t="s">
        <v>57</v>
      </c>
      <c r="E306" s="13" t="s">
        <v>94</v>
      </c>
    </row>
    <row r="307" customFormat="false" ht="15" hidden="false" customHeight="true" outlineLevel="0" collapsed="false">
      <c r="A307" s="14" t="s">
        <v>33</v>
      </c>
      <c r="B307" s="15" t="s">
        <v>19</v>
      </c>
      <c r="C307" s="15" t="s">
        <v>19</v>
      </c>
      <c r="D307" s="13" t="n">
        <v>118.718891110904</v>
      </c>
      <c r="E307" s="13" t="n">
        <v>128.094311649517</v>
      </c>
    </row>
    <row r="308" customFormat="false" ht="30" hidden="false" customHeight="true" outlineLevel="0" collapsed="false">
      <c r="A308" s="14" t="s">
        <v>34</v>
      </c>
      <c r="B308" s="15" t="s">
        <v>19</v>
      </c>
      <c r="C308" s="15" t="s">
        <v>19</v>
      </c>
      <c r="D308" s="18" t="s">
        <v>57</v>
      </c>
      <c r="E308" s="13" t="n">
        <v>28.7231340242358</v>
      </c>
    </row>
    <row r="309" customFormat="false" ht="15" hidden="false" customHeight="true" outlineLevel="0" collapsed="false">
      <c r="A309" s="14" t="s">
        <v>39</v>
      </c>
      <c r="B309" s="15" t="s">
        <v>19</v>
      </c>
      <c r="C309" s="15" t="s">
        <v>19</v>
      </c>
      <c r="D309" s="13" t="n">
        <v>113.004515103339</v>
      </c>
      <c r="E309" s="13" t="n">
        <v>110.108279037326</v>
      </c>
    </row>
    <row r="310" customFormat="false" ht="31.5" hidden="false" customHeight="true" outlineLevel="0" collapsed="false">
      <c r="A310" s="11" t="s">
        <v>40</v>
      </c>
      <c r="B310" s="12" t="n">
        <v>1402077</v>
      </c>
      <c r="C310" s="12" t="n">
        <v>9421293.6</v>
      </c>
      <c r="D310" s="13" t="n">
        <v>102.353430199232</v>
      </c>
      <c r="E310" s="13" t="n">
        <v>100.378371303271</v>
      </c>
    </row>
    <row r="311" customFormat="false" ht="45" hidden="false" customHeight="false" outlineLevel="0" collapsed="false">
      <c r="A311" s="11" t="s">
        <v>41</v>
      </c>
      <c r="B311" s="12" t="n">
        <v>73520.9</v>
      </c>
      <c r="C311" s="12" t="n">
        <v>289432.9</v>
      </c>
      <c r="D311" s="13" t="n">
        <v>108.190567287175</v>
      </c>
      <c r="E311" s="13" t="n">
        <v>114.750776481857</v>
      </c>
    </row>
    <row r="312" customFormat="false" ht="31.5" hidden="false" customHeight="true" outlineLevel="0" collapsed="false">
      <c r="A312" s="11" t="s">
        <v>43</v>
      </c>
      <c r="B312" s="15" t="s">
        <v>19</v>
      </c>
      <c r="C312" s="15" t="s">
        <v>19</v>
      </c>
      <c r="D312" s="13" t="n">
        <v>75.3237661883094</v>
      </c>
      <c r="E312" s="13" t="n">
        <v>76.5630148036219</v>
      </c>
    </row>
    <row r="313" customFormat="false" ht="15.75" hidden="false" customHeight="true" outlineLevel="0" collapsed="false">
      <c r="A313" s="11" t="s">
        <v>44</v>
      </c>
      <c r="B313" s="12" t="n">
        <v>221164</v>
      </c>
      <c r="C313" s="12" t="n">
        <v>645182.8</v>
      </c>
      <c r="D313" s="13" t="s">
        <v>24</v>
      </c>
      <c r="E313" s="13" t="n">
        <v>140.118413205709</v>
      </c>
    </row>
    <row r="314" customFormat="false" ht="31.5" hidden="false" customHeight="true" outlineLevel="0" collapsed="false">
      <c r="A314" s="11" t="s">
        <v>45</v>
      </c>
      <c r="B314" s="12" t="n">
        <v>7757.3</v>
      </c>
      <c r="C314" s="12" t="n">
        <v>41908.6</v>
      </c>
      <c r="D314" s="13" t="n">
        <v>143.773514966176</v>
      </c>
      <c r="E314" s="13" t="n">
        <v>143.336559739243</v>
      </c>
    </row>
    <row r="315" customFormat="false" ht="15.75" hidden="false" customHeight="true" outlineLevel="0" collapsed="false">
      <c r="A315" s="11" t="s">
        <v>46</v>
      </c>
      <c r="B315" s="12" t="n">
        <v>4934.4</v>
      </c>
      <c r="C315" s="12" t="n">
        <v>31098.8</v>
      </c>
      <c r="D315" s="15" t="s">
        <v>19</v>
      </c>
      <c r="E315" s="15" t="s">
        <v>19</v>
      </c>
    </row>
    <row r="316" customFormat="false" ht="31.5" hidden="false" customHeight="true" outlineLevel="0" collapsed="false">
      <c r="A316" s="11" t="s">
        <v>48</v>
      </c>
      <c r="B316" s="12" t="n">
        <v>1205.5</v>
      </c>
      <c r="C316" s="12" t="n">
        <v>7399.8</v>
      </c>
      <c r="D316" s="13" t="n">
        <v>46.802810886361</v>
      </c>
      <c r="E316" s="13" t="n">
        <v>50.2556997616186</v>
      </c>
    </row>
    <row r="317" customFormat="false" ht="31.5" hidden="false" customHeight="true" outlineLevel="0" collapsed="false">
      <c r="A317" s="11" t="s">
        <v>49</v>
      </c>
      <c r="B317" s="12" t="n">
        <v>1683.4</v>
      </c>
      <c r="C317" s="12" t="n">
        <v>9454.2</v>
      </c>
      <c r="D317" s="15" t="s">
        <v>19</v>
      </c>
      <c r="E317" s="15" t="s">
        <v>19</v>
      </c>
    </row>
    <row r="318" customFormat="false" ht="31.5" hidden="false" customHeight="true" outlineLevel="0" collapsed="false">
      <c r="A318" s="11" t="s">
        <v>50</v>
      </c>
      <c r="B318" s="12" t="n">
        <v>4453.4</v>
      </c>
      <c r="C318" s="12" t="n">
        <v>25383.2</v>
      </c>
      <c r="D318" s="13" t="n">
        <v>102.591628464143</v>
      </c>
      <c r="E318" s="13" t="n">
        <v>109.754747656439</v>
      </c>
    </row>
    <row r="319" customFormat="false" ht="47.25" hidden="false" customHeight="true" outlineLevel="0" collapsed="false">
      <c r="A319" s="11" t="s">
        <v>51</v>
      </c>
      <c r="B319" s="15" t="s">
        <v>19</v>
      </c>
      <c r="C319" s="15" t="s">
        <v>19</v>
      </c>
      <c r="D319" s="13" t="n">
        <v>111.125203841276</v>
      </c>
      <c r="E319" s="13" t="n">
        <v>110.772976262934</v>
      </c>
    </row>
    <row r="320" customFormat="false" ht="15.75" hidden="false" customHeight="true" outlineLevel="0" collapsed="false">
      <c r="A320" s="11" t="s">
        <v>52</v>
      </c>
      <c r="B320" s="12" t="n">
        <v>185936.1</v>
      </c>
      <c r="C320" s="12" t="n">
        <v>229041.5</v>
      </c>
      <c r="D320" s="13" t="s">
        <v>95</v>
      </c>
      <c r="E320" s="13" t="s">
        <v>96</v>
      </c>
    </row>
    <row r="321" customFormat="false" ht="31.5" hidden="false" customHeight="true" outlineLevel="0" collapsed="false">
      <c r="A321" s="11" t="s">
        <v>53</v>
      </c>
      <c r="B321" s="12" t="n">
        <v>3895.9</v>
      </c>
      <c r="C321" s="12" t="n">
        <v>65574.7</v>
      </c>
      <c r="D321" s="13" t="n">
        <v>5.83679914663087</v>
      </c>
      <c r="E321" s="13" t="n">
        <v>17.3031775983053</v>
      </c>
    </row>
    <row r="322" customFormat="false" ht="31.5" hidden="false" customHeight="true" outlineLevel="0" collapsed="false">
      <c r="A322" s="11" t="s">
        <v>54</v>
      </c>
      <c r="B322" s="12" t="n">
        <v>3021.5</v>
      </c>
      <c r="C322" s="12" t="n">
        <v>13833.6</v>
      </c>
      <c r="D322" s="13" t="n">
        <v>156.03697583144</v>
      </c>
      <c r="E322" s="13" t="n">
        <v>95.173751814573</v>
      </c>
    </row>
    <row r="323" customFormat="false" ht="15.75" hidden="false" customHeight="true" outlineLevel="0" collapsed="false">
      <c r="A323" s="11" t="s">
        <v>55</v>
      </c>
      <c r="B323" s="12" t="n">
        <v>975.5</v>
      </c>
      <c r="C323" s="12" t="n">
        <v>5626.4</v>
      </c>
      <c r="D323" s="13" t="n">
        <v>120.38751079847</v>
      </c>
      <c r="E323" s="13" t="n">
        <v>121.512644969008</v>
      </c>
    </row>
    <row r="324" customFormat="false" ht="39.95" hidden="false" customHeight="true" outlineLevel="0" collapsed="false">
      <c r="A324" s="17" t="s">
        <v>97</v>
      </c>
      <c r="B324" s="17"/>
      <c r="C324" s="17"/>
      <c r="D324" s="17"/>
      <c r="E324" s="17"/>
    </row>
    <row r="325" customFormat="false" ht="18" hidden="false" customHeight="true" outlineLevel="0" collapsed="false">
      <c r="A325" s="11" t="s">
        <v>8</v>
      </c>
      <c r="B325" s="12" t="n">
        <v>2355572.5</v>
      </c>
      <c r="C325" s="12" t="n">
        <v>9496253.7</v>
      </c>
      <c r="D325" s="13" t="s">
        <v>98</v>
      </c>
      <c r="E325" s="13" t="n">
        <v>156.887585778672</v>
      </c>
    </row>
    <row r="326" customFormat="false" ht="31.5" hidden="false" customHeight="true" outlineLevel="0" collapsed="false">
      <c r="A326" s="11" t="s">
        <v>9</v>
      </c>
      <c r="B326" s="15" t="s">
        <v>19</v>
      </c>
      <c r="C326" s="15" t="s">
        <v>19</v>
      </c>
      <c r="D326" s="13" t="n">
        <v>97.28060884662</v>
      </c>
      <c r="E326" s="13" t="n">
        <v>124.830304272956</v>
      </c>
    </row>
    <row r="327" customFormat="false" ht="15.75" hidden="false" customHeight="true" outlineLevel="0" collapsed="false">
      <c r="A327" s="11" t="s">
        <v>10</v>
      </c>
      <c r="B327" s="15" t="s">
        <v>19</v>
      </c>
      <c r="C327" s="15" t="s">
        <v>19</v>
      </c>
      <c r="D327" s="13" t="n">
        <v>130.814998715863</v>
      </c>
      <c r="E327" s="13" t="n">
        <v>113.882901637643</v>
      </c>
    </row>
    <row r="328" customFormat="false" ht="35.85" hidden="false" customHeight="true" outlineLevel="0" collapsed="false">
      <c r="A328" s="11" t="s">
        <v>11</v>
      </c>
      <c r="B328" s="12" t="n">
        <v>2098416.3</v>
      </c>
      <c r="C328" s="12" t="n">
        <v>7180935.3</v>
      </c>
      <c r="D328" s="13" t="s">
        <v>90</v>
      </c>
      <c r="E328" s="13" t="n">
        <v>175.473982564899</v>
      </c>
    </row>
    <row r="329" customFormat="false" ht="15" hidden="false" customHeight="true" outlineLevel="0" collapsed="false">
      <c r="A329" s="14" t="s">
        <v>12</v>
      </c>
      <c r="B329" s="12"/>
      <c r="C329" s="12"/>
      <c r="D329" s="13"/>
      <c r="E329" s="13"/>
    </row>
    <row r="330" customFormat="false" ht="15" hidden="false" customHeight="true" outlineLevel="0" collapsed="false">
      <c r="A330" s="14" t="s">
        <v>13</v>
      </c>
      <c r="B330" s="15" t="s">
        <v>19</v>
      </c>
      <c r="C330" s="15" t="s">
        <v>19</v>
      </c>
      <c r="D330" s="13" t="n">
        <v>102.073116362015</v>
      </c>
      <c r="E330" s="13" t="s">
        <v>86</v>
      </c>
    </row>
    <row r="331" customFormat="false" ht="30" hidden="false" customHeight="true" outlineLevel="0" collapsed="false">
      <c r="A331" s="14" t="s">
        <v>27</v>
      </c>
      <c r="B331" s="15" t="s">
        <v>19</v>
      </c>
      <c r="C331" s="15" t="s">
        <v>19</v>
      </c>
      <c r="D331" s="13" t="n">
        <v>127.333333333333</v>
      </c>
      <c r="E331" s="13" t="n">
        <v>111.824668705403</v>
      </c>
    </row>
    <row r="332" customFormat="false" ht="30" hidden="false" customHeight="true" outlineLevel="0" collapsed="false">
      <c r="A332" s="14" t="s">
        <v>31</v>
      </c>
      <c r="B332" s="15" t="s">
        <v>19</v>
      </c>
      <c r="C332" s="15" t="s">
        <v>19</v>
      </c>
      <c r="D332" s="13" t="s">
        <v>99</v>
      </c>
      <c r="E332" s="13" t="s">
        <v>100</v>
      </c>
    </row>
    <row r="333" customFormat="false" ht="30" hidden="false" customHeight="true" outlineLevel="0" collapsed="false">
      <c r="A333" s="14" t="s">
        <v>34</v>
      </c>
      <c r="B333" s="15" t="s">
        <v>19</v>
      </c>
      <c r="C333" s="15" t="s">
        <v>19</v>
      </c>
      <c r="D333" s="18" t="s">
        <v>57</v>
      </c>
      <c r="E333" s="13" t="s">
        <v>101</v>
      </c>
    </row>
    <row r="334" customFormat="false" ht="30" hidden="false" customHeight="true" outlineLevel="0" collapsed="false">
      <c r="A334" s="14" t="s">
        <v>36</v>
      </c>
      <c r="B334" s="15" t="s">
        <v>19</v>
      </c>
      <c r="C334" s="15" t="s">
        <v>19</v>
      </c>
      <c r="D334" s="13" t="n">
        <v>171.921641410036</v>
      </c>
      <c r="E334" s="13" t="n">
        <v>113.017355581988</v>
      </c>
    </row>
    <row r="335" customFormat="false" ht="15" hidden="false" customHeight="true" outlineLevel="0" collapsed="false">
      <c r="A335" s="14" t="s">
        <v>39</v>
      </c>
      <c r="B335" s="15" t="s">
        <v>19</v>
      </c>
      <c r="C335" s="15" t="s">
        <v>19</v>
      </c>
      <c r="D335" s="13" t="n">
        <v>40.6486814186117</v>
      </c>
      <c r="E335" s="13" t="n">
        <v>72.5840717135603</v>
      </c>
    </row>
    <row r="336" customFormat="false" ht="31.5" hidden="false" customHeight="true" outlineLevel="0" collapsed="false">
      <c r="A336" s="11" t="s">
        <v>40</v>
      </c>
      <c r="B336" s="12" t="n">
        <v>9671.9</v>
      </c>
      <c r="C336" s="12" t="n">
        <v>274825.4</v>
      </c>
      <c r="D336" s="13" t="n">
        <v>96.1650890868597</v>
      </c>
      <c r="E336" s="13" t="n">
        <v>119.31862683379</v>
      </c>
    </row>
    <row r="337" customFormat="false" ht="45" hidden="false" customHeight="false" outlineLevel="0" collapsed="false">
      <c r="A337" s="11" t="s">
        <v>41</v>
      </c>
      <c r="B337" s="15" t="s">
        <v>19</v>
      </c>
      <c r="C337" s="15" t="s">
        <v>19</v>
      </c>
      <c r="D337" s="13" t="n">
        <v>97.7543859649123</v>
      </c>
      <c r="E337" s="13" t="n">
        <v>96.911871813547</v>
      </c>
    </row>
    <row r="338" customFormat="false" ht="15.75" hidden="false" customHeight="true" outlineLevel="0" collapsed="false">
      <c r="A338" s="11" t="s">
        <v>42</v>
      </c>
      <c r="B338" s="15" t="s">
        <v>19</v>
      </c>
      <c r="C338" s="15" t="s">
        <v>19</v>
      </c>
      <c r="D338" s="13" t="n">
        <v>111.793193717277</v>
      </c>
      <c r="E338" s="13" t="n">
        <v>137.46529752149</v>
      </c>
    </row>
    <row r="339" customFormat="false" ht="31.5" hidden="false" customHeight="true" outlineLevel="0" collapsed="false">
      <c r="A339" s="11" t="s">
        <v>43</v>
      </c>
      <c r="B339" s="15" t="s">
        <v>19</v>
      </c>
      <c r="C339" s="15" t="s">
        <v>19</v>
      </c>
      <c r="D339" s="13" t="n">
        <v>74.4370054777845</v>
      </c>
      <c r="E339" s="13" t="n">
        <v>63.8414695018469</v>
      </c>
    </row>
    <row r="340" customFormat="false" ht="15.75" hidden="false" customHeight="true" outlineLevel="0" collapsed="false">
      <c r="A340" s="11" t="s">
        <v>44</v>
      </c>
      <c r="B340" s="12" t="n">
        <v>4451.9</v>
      </c>
      <c r="C340" s="12" t="n">
        <v>25002.3</v>
      </c>
      <c r="D340" s="13" t="n">
        <v>129.743828869525</v>
      </c>
      <c r="E340" s="13" t="n">
        <v>151.011989248935</v>
      </c>
    </row>
    <row r="341" customFormat="false" ht="31.5" hidden="false" customHeight="true" outlineLevel="0" collapsed="false">
      <c r="A341" s="11" t="s">
        <v>45</v>
      </c>
      <c r="B341" s="12" t="n">
        <v>7564.4</v>
      </c>
      <c r="C341" s="12" t="n">
        <v>18643</v>
      </c>
      <c r="D341" s="13" t="n">
        <v>134.621818828973</v>
      </c>
      <c r="E341" s="13" t="n">
        <v>122.249180327869</v>
      </c>
    </row>
    <row r="342" customFormat="false" ht="15.75" hidden="false" customHeight="true" outlineLevel="0" collapsed="false">
      <c r="A342" s="11" t="s">
        <v>46</v>
      </c>
      <c r="B342" s="12" t="n">
        <v>397.4</v>
      </c>
      <c r="C342" s="12" t="n">
        <v>2284</v>
      </c>
      <c r="D342" s="15" t="s">
        <v>19</v>
      </c>
      <c r="E342" s="15" t="s">
        <v>19</v>
      </c>
    </row>
    <row r="343" customFormat="false" ht="31.5" hidden="false" customHeight="true" outlineLevel="0" collapsed="false">
      <c r="A343" s="11" t="s">
        <v>48</v>
      </c>
      <c r="B343" s="12" t="n">
        <v>1413.4</v>
      </c>
      <c r="C343" s="12" t="n">
        <v>9063.9</v>
      </c>
      <c r="D343" s="13" t="n">
        <v>95.6421707944242</v>
      </c>
      <c r="E343" s="13" t="n">
        <v>95.7076786619361</v>
      </c>
    </row>
    <row r="344" customFormat="false" ht="31.5" hidden="false" customHeight="true" outlineLevel="0" collapsed="false">
      <c r="A344" s="11" t="s">
        <v>49</v>
      </c>
      <c r="B344" s="15" t="s">
        <v>19</v>
      </c>
      <c r="C344" s="15" t="s">
        <v>19</v>
      </c>
      <c r="D344" s="13" t="n">
        <v>122.851103804603</v>
      </c>
      <c r="E344" s="13" t="n">
        <v>93.9552976043468</v>
      </c>
    </row>
    <row r="345" customFormat="false" ht="31.5" hidden="false" customHeight="true" outlineLevel="0" collapsed="false">
      <c r="A345" s="11" t="s">
        <v>50</v>
      </c>
      <c r="B345" s="15" t="s">
        <v>19</v>
      </c>
      <c r="C345" s="15" t="s">
        <v>19</v>
      </c>
      <c r="D345" s="15" t="s">
        <v>19</v>
      </c>
      <c r="E345" s="15" t="s">
        <v>19</v>
      </c>
    </row>
    <row r="346" customFormat="false" ht="47.25" hidden="false" customHeight="true" outlineLevel="0" collapsed="false">
      <c r="A346" s="11" t="s">
        <v>51</v>
      </c>
      <c r="B346" s="15" t="s">
        <v>19</v>
      </c>
      <c r="C346" s="15" t="s">
        <v>19</v>
      </c>
      <c r="D346" s="13" t="n">
        <v>141.404805914972</v>
      </c>
      <c r="E346" s="13" t="n">
        <v>126.014388489209</v>
      </c>
    </row>
    <row r="347" customFormat="false" ht="15.75" hidden="false" customHeight="true" outlineLevel="0" collapsed="false">
      <c r="A347" s="11" t="s">
        <v>52</v>
      </c>
      <c r="B347" s="12" t="n">
        <v>1144.2</v>
      </c>
      <c r="C347" s="12" t="n">
        <v>8485.5</v>
      </c>
      <c r="D347" s="13" t="n">
        <v>97.1554725312049</v>
      </c>
      <c r="E347" s="13" t="n">
        <v>115.335997390312</v>
      </c>
    </row>
    <row r="348" customFormat="false" ht="31.5" hidden="false" customHeight="true" outlineLevel="0" collapsed="false">
      <c r="A348" s="11" t="s">
        <v>53</v>
      </c>
      <c r="B348" s="15" t="s">
        <v>19</v>
      </c>
      <c r="C348" s="15" t="s">
        <v>19</v>
      </c>
      <c r="D348" s="13" t="n">
        <v>7.14217973994859</v>
      </c>
      <c r="E348" s="13" t="n">
        <v>49.8535633920633</v>
      </c>
    </row>
    <row r="349" customFormat="false" ht="31.5" hidden="false" customHeight="true" outlineLevel="0" collapsed="false">
      <c r="A349" s="11" t="s">
        <v>54</v>
      </c>
      <c r="B349" s="12" t="n">
        <v>165</v>
      </c>
      <c r="C349" s="12" t="n">
        <v>2044.9</v>
      </c>
      <c r="D349" s="13" t="n">
        <v>112.092391304348</v>
      </c>
      <c r="E349" s="13" t="n">
        <v>108.997388198923</v>
      </c>
    </row>
    <row r="350" customFormat="false" ht="15.75" hidden="false" customHeight="true" outlineLevel="0" collapsed="false">
      <c r="A350" s="11" t="s">
        <v>55</v>
      </c>
      <c r="B350" s="15" t="s">
        <v>19</v>
      </c>
      <c r="C350" s="15" t="s">
        <v>19</v>
      </c>
      <c r="D350" s="15" t="s">
        <v>19</v>
      </c>
      <c r="E350" s="15" t="s">
        <v>19</v>
      </c>
    </row>
    <row r="351" customFormat="false" ht="39.95" hidden="false" customHeight="true" outlineLevel="0" collapsed="false">
      <c r="A351" s="17" t="s">
        <v>102</v>
      </c>
      <c r="B351" s="17"/>
      <c r="C351" s="17"/>
      <c r="D351" s="17"/>
      <c r="E351" s="17"/>
    </row>
    <row r="352" customFormat="false" ht="18" hidden="false" customHeight="true" outlineLevel="0" collapsed="false">
      <c r="A352" s="11" t="s">
        <v>8</v>
      </c>
      <c r="B352" s="12" t="n">
        <v>2181527</v>
      </c>
      <c r="C352" s="12" t="n">
        <v>13234942.6</v>
      </c>
      <c r="D352" s="13" t="n">
        <v>128.893957007322</v>
      </c>
      <c r="E352" s="13" t="n">
        <v>116.663177480819</v>
      </c>
    </row>
    <row r="353" customFormat="false" ht="31.5" hidden="false" customHeight="true" outlineLevel="0" collapsed="false">
      <c r="A353" s="11" t="s">
        <v>9</v>
      </c>
      <c r="B353" s="15" t="s">
        <v>19</v>
      </c>
      <c r="C353" s="15" t="s">
        <v>19</v>
      </c>
      <c r="D353" s="13" t="n">
        <v>132.028997016101</v>
      </c>
      <c r="E353" s="13" t="n">
        <v>156.803227941744</v>
      </c>
    </row>
    <row r="354" customFormat="false" ht="15.75" hidden="false" customHeight="true" outlineLevel="0" collapsed="false">
      <c r="A354" s="11" t="s">
        <v>11</v>
      </c>
      <c r="B354" s="12" t="n">
        <v>1835368.6</v>
      </c>
      <c r="C354" s="12" t="n">
        <v>10485508.3</v>
      </c>
      <c r="D354" s="13" t="n">
        <v>135.455245976809</v>
      </c>
      <c r="E354" s="13" t="n">
        <v>117.114594219334</v>
      </c>
    </row>
    <row r="355" customFormat="false" ht="15" hidden="false" customHeight="true" outlineLevel="0" collapsed="false">
      <c r="A355" s="14" t="s">
        <v>12</v>
      </c>
      <c r="B355" s="12"/>
      <c r="C355" s="12"/>
      <c r="D355" s="13"/>
      <c r="E355" s="13"/>
    </row>
    <row r="356" customFormat="false" ht="15" hidden="false" customHeight="true" outlineLevel="0" collapsed="false">
      <c r="A356" s="14" t="s">
        <v>13</v>
      </c>
      <c r="B356" s="15" t="s">
        <v>19</v>
      </c>
      <c r="C356" s="15" t="s">
        <v>19</v>
      </c>
      <c r="D356" s="13" t="n">
        <v>106.272761491995</v>
      </c>
      <c r="E356" s="13" t="n">
        <v>107.355433183217</v>
      </c>
    </row>
    <row r="357" customFormat="false" ht="15" hidden="false" customHeight="true" outlineLevel="0" collapsed="false">
      <c r="A357" s="14" t="s">
        <v>16</v>
      </c>
      <c r="B357" s="15" t="s">
        <v>19</v>
      </c>
      <c r="C357" s="15" t="s">
        <v>19</v>
      </c>
      <c r="D357" s="13" t="n">
        <v>99.8056416452172</v>
      </c>
      <c r="E357" s="13" t="n">
        <v>115.560174703517</v>
      </c>
    </row>
    <row r="358" customFormat="false" ht="45" hidden="false" customHeight="true" outlineLevel="0" collapsed="false">
      <c r="A358" s="14" t="s">
        <v>20</v>
      </c>
      <c r="B358" s="15" t="s">
        <v>19</v>
      </c>
      <c r="C358" s="15" t="s">
        <v>19</v>
      </c>
      <c r="D358" s="13" t="n">
        <v>120.435748381303</v>
      </c>
      <c r="E358" s="13" t="n">
        <v>112.024331242526</v>
      </c>
    </row>
    <row r="359" customFormat="false" ht="30" hidden="false" customHeight="true" outlineLevel="0" collapsed="false">
      <c r="A359" s="14" t="s">
        <v>26</v>
      </c>
      <c r="B359" s="15" t="s">
        <v>19</v>
      </c>
      <c r="C359" s="15" t="s">
        <v>19</v>
      </c>
      <c r="D359" s="13" t="n">
        <v>106.70968072567</v>
      </c>
      <c r="E359" s="13" t="n">
        <v>138.628691787152</v>
      </c>
    </row>
    <row r="360" customFormat="false" ht="30" hidden="false" customHeight="true" outlineLevel="0" collapsed="false">
      <c r="A360" s="14" t="s">
        <v>27</v>
      </c>
      <c r="B360" s="15" t="s">
        <v>19</v>
      </c>
      <c r="C360" s="15" t="s">
        <v>19</v>
      </c>
      <c r="D360" s="13" t="n">
        <v>140</v>
      </c>
      <c r="E360" s="13" t="n">
        <v>149.404761904762</v>
      </c>
    </row>
    <row r="361" customFormat="false" ht="30" hidden="false" customHeight="true" outlineLevel="0" collapsed="false">
      <c r="A361" s="14" t="s">
        <v>29</v>
      </c>
      <c r="B361" s="15" t="s">
        <v>19</v>
      </c>
      <c r="C361" s="15" t="s">
        <v>19</v>
      </c>
      <c r="D361" s="13" t="n">
        <v>131.508295625943</v>
      </c>
      <c r="E361" s="13" t="n">
        <v>93.9256975650538</v>
      </c>
    </row>
    <row r="362" customFormat="false" ht="15" hidden="false" customHeight="true" outlineLevel="0" collapsed="false">
      <c r="A362" s="14" t="s">
        <v>30</v>
      </c>
      <c r="B362" s="15" t="s">
        <v>19</v>
      </c>
      <c r="C362" s="15" t="s">
        <v>19</v>
      </c>
      <c r="D362" s="13" t="n">
        <v>154.941664847085</v>
      </c>
      <c r="E362" s="13" t="n">
        <v>119.914723888779</v>
      </c>
    </row>
    <row r="363" customFormat="false" ht="50.1" hidden="false" customHeight="true" outlineLevel="0" collapsed="false">
      <c r="A363" s="14" t="s">
        <v>31</v>
      </c>
      <c r="B363" s="15" t="s">
        <v>19</v>
      </c>
      <c r="C363" s="15" t="s">
        <v>19</v>
      </c>
      <c r="D363" s="13" t="s">
        <v>61</v>
      </c>
      <c r="E363" s="13" t="n">
        <v>61.4882215027353</v>
      </c>
    </row>
    <row r="364" customFormat="false" ht="15" hidden="false" customHeight="true" outlineLevel="0" collapsed="false">
      <c r="A364" s="14" t="s">
        <v>39</v>
      </c>
      <c r="B364" s="15" t="s">
        <v>19</v>
      </c>
      <c r="C364" s="15" t="s">
        <v>19</v>
      </c>
      <c r="D364" s="13" t="n">
        <v>195.210545421545</v>
      </c>
      <c r="E364" s="13" t="n">
        <v>144.287895591237</v>
      </c>
    </row>
    <row r="365" customFormat="false" ht="31.5" hidden="false" customHeight="true" outlineLevel="0" collapsed="false">
      <c r="A365" s="11" t="s">
        <v>40</v>
      </c>
      <c r="B365" s="12" t="n">
        <v>12723.7</v>
      </c>
      <c r="C365" s="12" t="n">
        <v>319700.1</v>
      </c>
      <c r="D365" s="13" t="n">
        <v>137.489599429454</v>
      </c>
      <c r="E365" s="13" t="n">
        <v>107.040174371302</v>
      </c>
    </row>
    <row r="366" customFormat="false" ht="45" hidden="false" customHeight="false" outlineLevel="0" collapsed="false">
      <c r="A366" s="11" t="s">
        <v>41</v>
      </c>
      <c r="B366" s="12" t="n">
        <v>27310.1</v>
      </c>
      <c r="C366" s="12" t="n">
        <v>155069.8</v>
      </c>
      <c r="D366" s="13" t="n">
        <v>102.013746217922</v>
      </c>
      <c r="E366" s="13" t="n">
        <v>99.5980618591662</v>
      </c>
    </row>
    <row r="367" customFormat="false" ht="15.75" hidden="false" customHeight="true" outlineLevel="0" collapsed="false">
      <c r="A367" s="11" t="s">
        <v>42</v>
      </c>
      <c r="B367" s="15" t="s">
        <v>19</v>
      </c>
      <c r="C367" s="15" t="s">
        <v>19</v>
      </c>
      <c r="D367" s="18" t="s">
        <v>57</v>
      </c>
      <c r="E367" s="18" t="s">
        <v>57</v>
      </c>
    </row>
    <row r="368" customFormat="false" ht="15.75" hidden="false" customHeight="true" outlineLevel="0" collapsed="false">
      <c r="A368" s="11" t="s">
        <v>44</v>
      </c>
      <c r="B368" s="15" t="s">
        <v>19</v>
      </c>
      <c r="C368" s="15" t="s">
        <v>19</v>
      </c>
      <c r="D368" s="13" t="s">
        <v>98</v>
      </c>
      <c r="E368" s="13" t="s">
        <v>86</v>
      </c>
    </row>
    <row r="369" customFormat="false" ht="31.5" hidden="false" customHeight="true" outlineLevel="0" collapsed="false">
      <c r="A369" s="11" t="s">
        <v>45</v>
      </c>
      <c r="B369" s="12" t="n">
        <v>671.3</v>
      </c>
      <c r="C369" s="12" t="n">
        <v>8603.9</v>
      </c>
      <c r="D369" s="13" t="n">
        <v>6.7656366531616</v>
      </c>
      <c r="E369" s="13" t="n">
        <v>10.1695896894008</v>
      </c>
    </row>
    <row r="370" customFormat="false" ht="15.75" hidden="false" customHeight="true" outlineLevel="0" collapsed="false">
      <c r="A370" s="11" t="s">
        <v>46</v>
      </c>
      <c r="B370" s="15" t="s">
        <v>19</v>
      </c>
      <c r="C370" s="15" t="s">
        <v>19</v>
      </c>
      <c r="D370" s="18" t="s">
        <v>57</v>
      </c>
      <c r="E370" s="18" t="s">
        <v>57</v>
      </c>
    </row>
    <row r="371" customFormat="false" ht="31.5" hidden="false" customHeight="true" outlineLevel="0" collapsed="false">
      <c r="A371" s="11" t="s">
        <v>48</v>
      </c>
      <c r="B371" s="12" t="n">
        <v>853.7</v>
      </c>
      <c r="C371" s="12" t="n">
        <v>5074.8</v>
      </c>
      <c r="D371" s="13" t="n">
        <v>95.3109299988836</v>
      </c>
      <c r="E371" s="13" t="n">
        <v>79.0221114917471</v>
      </c>
    </row>
    <row r="372" customFormat="false" ht="31.5" hidden="false" customHeight="true" outlineLevel="0" collapsed="false">
      <c r="A372" s="11" t="s">
        <v>49</v>
      </c>
      <c r="B372" s="12" t="n">
        <v>7271.2</v>
      </c>
      <c r="C372" s="12" t="n">
        <v>36462.8</v>
      </c>
      <c r="D372" s="13" t="n">
        <v>165.585716888322</v>
      </c>
      <c r="E372" s="13" t="n">
        <v>59.0267963667151</v>
      </c>
    </row>
    <row r="373" customFormat="false" ht="31.5" hidden="false" customHeight="true" outlineLevel="0" collapsed="false">
      <c r="A373" s="11" t="s">
        <v>50</v>
      </c>
      <c r="B373" s="15" t="s">
        <v>19</v>
      </c>
      <c r="C373" s="15" t="s">
        <v>19</v>
      </c>
      <c r="D373" s="13" t="n">
        <v>1.39908185253427</v>
      </c>
      <c r="E373" s="13" t="n">
        <v>6.17397383401578</v>
      </c>
    </row>
    <row r="374" customFormat="false" ht="47.25" hidden="false" customHeight="true" outlineLevel="0" collapsed="false">
      <c r="A374" s="11" t="s">
        <v>51</v>
      </c>
      <c r="B374" s="15" t="s">
        <v>19</v>
      </c>
      <c r="C374" s="15" t="s">
        <v>19</v>
      </c>
      <c r="D374" s="13" t="n">
        <v>90.2059821639965</v>
      </c>
      <c r="E374" s="13" t="n">
        <v>92.9973526183251</v>
      </c>
    </row>
    <row r="375" customFormat="false" ht="15.75" hidden="false" customHeight="true" outlineLevel="0" collapsed="false">
      <c r="A375" s="11" t="s">
        <v>52</v>
      </c>
      <c r="B375" s="12" t="n">
        <v>11555.5</v>
      </c>
      <c r="C375" s="12" t="n">
        <v>28457.9</v>
      </c>
      <c r="D375" s="13" t="n">
        <v>133.700883972787</v>
      </c>
      <c r="E375" s="13" t="n">
        <v>109.801447664907</v>
      </c>
    </row>
    <row r="376" customFormat="false" ht="31.5" hidden="false" customHeight="true" outlineLevel="0" collapsed="false">
      <c r="A376" s="11" t="s">
        <v>53</v>
      </c>
      <c r="B376" s="12" t="n">
        <v>37152</v>
      </c>
      <c r="C376" s="12" t="n">
        <v>205897.1</v>
      </c>
      <c r="D376" s="13" t="n">
        <v>42.8218729036854</v>
      </c>
      <c r="E376" s="13" t="n">
        <v>42.7924826328451</v>
      </c>
    </row>
    <row r="377" customFormat="false" ht="31.5" hidden="false" customHeight="true" outlineLevel="0" collapsed="false">
      <c r="A377" s="11" t="s">
        <v>54</v>
      </c>
      <c r="B377" s="16" t="s">
        <v>19</v>
      </c>
      <c r="C377" s="16" t="s">
        <v>19</v>
      </c>
      <c r="D377" s="13" t="n">
        <v>46.7510548523207</v>
      </c>
      <c r="E377" s="13" t="n">
        <v>104.352353186172</v>
      </c>
    </row>
    <row r="378" customFormat="false" ht="15.75" hidden="false" customHeight="true" outlineLevel="0" collapsed="false">
      <c r="A378" s="11" t="s">
        <v>55</v>
      </c>
      <c r="B378" s="12" t="n">
        <v>1365.8</v>
      </c>
      <c r="C378" s="12" t="n">
        <v>6876.4</v>
      </c>
      <c r="D378" s="13" t="n">
        <v>156.862294705409</v>
      </c>
      <c r="E378" s="13" t="n">
        <v>132.381025720006</v>
      </c>
    </row>
    <row r="379" customFormat="false" ht="39.95" hidden="false" customHeight="true" outlineLevel="0" collapsed="false">
      <c r="A379" s="17" t="s">
        <v>103</v>
      </c>
      <c r="B379" s="17"/>
      <c r="C379" s="17"/>
      <c r="D379" s="17"/>
      <c r="E379" s="17"/>
    </row>
    <row r="380" customFormat="false" ht="18" hidden="false" customHeight="true" outlineLevel="0" collapsed="false">
      <c r="A380" s="11" t="s">
        <v>8</v>
      </c>
      <c r="B380" s="12" t="n">
        <v>1735420.7</v>
      </c>
      <c r="C380" s="12" t="n">
        <v>12448016.7</v>
      </c>
      <c r="D380" s="13" t="n">
        <v>87.6903277822727</v>
      </c>
      <c r="E380" s="13" t="n">
        <v>103.084547541883</v>
      </c>
    </row>
    <row r="381" customFormat="false" ht="15.75" hidden="false" customHeight="true" outlineLevel="0" collapsed="false">
      <c r="A381" s="11" t="s">
        <v>10</v>
      </c>
      <c r="B381" s="15" t="s">
        <v>19</v>
      </c>
      <c r="C381" s="15" t="s">
        <v>19</v>
      </c>
      <c r="D381" s="18" t="s">
        <v>57</v>
      </c>
      <c r="E381" s="18" t="s">
        <v>57</v>
      </c>
    </row>
    <row r="382" customFormat="false" ht="15.75" hidden="false" customHeight="true" outlineLevel="0" collapsed="false">
      <c r="A382" s="11" t="s">
        <v>11</v>
      </c>
      <c r="B382" s="12" t="n">
        <v>1525770</v>
      </c>
      <c r="C382" s="12" t="n">
        <v>10151442.5</v>
      </c>
      <c r="D382" s="13" t="n">
        <v>91.7362463120348</v>
      </c>
      <c r="E382" s="13" t="n">
        <v>104.436694251011</v>
      </c>
    </row>
    <row r="383" customFormat="false" ht="15" hidden="false" customHeight="true" outlineLevel="0" collapsed="false">
      <c r="A383" s="14" t="s">
        <v>12</v>
      </c>
      <c r="B383" s="12"/>
      <c r="C383" s="12"/>
      <c r="D383" s="13"/>
      <c r="E383" s="13"/>
    </row>
    <row r="384" customFormat="false" ht="15" hidden="false" customHeight="true" outlineLevel="0" collapsed="false">
      <c r="A384" s="14" t="s">
        <v>13</v>
      </c>
      <c r="B384" s="12" t="n">
        <v>129867.9</v>
      </c>
      <c r="C384" s="12" t="n">
        <v>801505.2</v>
      </c>
      <c r="D384" s="13" t="n">
        <v>98.6925889307788</v>
      </c>
      <c r="E384" s="13" t="n">
        <v>99.707274279559</v>
      </c>
    </row>
    <row r="385" customFormat="false" ht="15" hidden="false" customHeight="true" outlineLevel="0" collapsed="false">
      <c r="A385" s="14" t="s">
        <v>14</v>
      </c>
      <c r="B385" s="15" t="s">
        <v>19</v>
      </c>
      <c r="C385" s="15" t="s">
        <v>19</v>
      </c>
      <c r="D385" s="13" t="n">
        <v>114.141414141414</v>
      </c>
      <c r="E385" s="13" t="n">
        <v>152.052785923754</v>
      </c>
    </row>
    <row r="386" customFormat="false" ht="30" hidden="false" customHeight="true" outlineLevel="0" collapsed="false">
      <c r="A386" s="14" t="s">
        <v>26</v>
      </c>
      <c r="B386" s="15" t="s">
        <v>19</v>
      </c>
      <c r="C386" s="15" t="s">
        <v>19</v>
      </c>
      <c r="D386" s="13" t="n">
        <v>56.9034458426438</v>
      </c>
      <c r="E386" s="13" t="n">
        <v>112.402748402671</v>
      </c>
    </row>
    <row r="387" customFormat="false" ht="30" hidden="false" customHeight="true" outlineLevel="0" collapsed="false">
      <c r="A387" s="14" t="s">
        <v>27</v>
      </c>
      <c r="B387" s="15" t="s">
        <v>19</v>
      </c>
      <c r="C387" s="15" t="s">
        <v>19</v>
      </c>
      <c r="D387" s="13" t="n">
        <v>122.222222222222</v>
      </c>
      <c r="E387" s="13" t="n">
        <v>103.578528827038</v>
      </c>
    </row>
    <row r="388" customFormat="false" ht="30" hidden="false" customHeight="true" outlineLevel="0" collapsed="false">
      <c r="A388" s="14" t="s">
        <v>29</v>
      </c>
      <c r="B388" s="12" t="n">
        <v>865474.6</v>
      </c>
      <c r="C388" s="12" t="n">
        <v>5758461.6</v>
      </c>
      <c r="D388" s="13" t="n">
        <v>97.3601409496734</v>
      </c>
      <c r="E388" s="13" t="n">
        <v>105.633422010234</v>
      </c>
    </row>
    <row r="389" customFormat="false" ht="30" hidden="false" customHeight="true" outlineLevel="0" collapsed="false">
      <c r="A389" s="14" t="s">
        <v>31</v>
      </c>
      <c r="B389" s="15" t="s">
        <v>19</v>
      </c>
      <c r="C389" s="15" t="s">
        <v>19</v>
      </c>
      <c r="D389" s="13" t="n">
        <v>37.7749292873142</v>
      </c>
      <c r="E389" s="13" t="n">
        <v>88.2571547581401</v>
      </c>
    </row>
    <row r="390" customFormat="false" ht="30" hidden="false" customHeight="true" outlineLevel="0" collapsed="false">
      <c r="A390" s="14" t="s">
        <v>35</v>
      </c>
      <c r="B390" s="15" t="s">
        <v>19</v>
      </c>
      <c r="C390" s="15" t="s">
        <v>19</v>
      </c>
      <c r="D390" s="13" t="n">
        <v>137.388489308912</v>
      </c>
      <c r="E390" s="13" t="n">
        <v>135.773228295327</v>
      </c>
    </row>
    <row r="391" customFormat="false" ht="15" hidden="false" customHeight="true" outlineLevel="0" collapsed="false">
      <c r="A391" s="14" t="s">
        <v>39</v>
      </c>
      <c r="B391" s="15" t="s">
        <v>19</v>
      </c>
      <c r="C391" s="15" t="s">
        <v>19</v>
      </c>
      <c r="D391" s="13" t="n">
        <v>114.85347985348</v>
      </c>
      <c r="E391" s="13" t="n">
        <v>122.558972095532</v>
      </c>
    </row>
    <row r="392" customFormat="false" ht="31.5" hidden="false" customHeight="true" outlineLevel="0" collapsed="false">
      <c r="A392" s="11" t="s">
        <v>40</v>
      </c>
      <c r="B392" s="15" t="s">
        <v>19</v>
      </c>
      <c r="C392" s="15" t="s">
        <v>19</v>
      </c>
      <c r="D392" s="13" t="n">
        <v>58.9860676407052</v>
      </c>
      <c r="E392" s="13" t="n">
        <v>100.859206100099</v>
      </c>
    </row>
    <row r="393" customFormat="false" ht="45" hidden="false" customHeight="false" outlineLevel="0" collapsed="false">
      <c r="A393" s="11" t="s">
        <v>41</v>
      </c>
      <c r="B393" s="15" t="s">
        <v>19</v>
      </c>
      <c r="C393" s="15" t="s">
        <v>19</v>
      </c>
      <c r="D393" s="13" t="n">
        <v>99.6232027764006</v>
      </c>
      <c r="E393" s="13" t="n">
        <v>99.4180129440245</v>
      </c>
    </row>
    <row r="394" customFormat="false" ht="15.75" hidden="false" customHeight="true" outlineLevel="0" collapsed="false">
      <c r="A394" s="11" t="s">
        <v>42</v>
      </c>
      <c r="B394" s="15" t="s">
        <v>19</v>
      </c>
      <c r="C394" s="15" t="s">
        <v>19</v>
      </c>
      <c r="D394" s="13" t="n">
        <v>59.7301975437536</v>
      </c>
      <c r="E394" s="13" t="n">
        <v>57.8930737685211</v>
      </c>
    </row>
    <row r="395" customFormat="false" ht="31.5" hidden="false" customHeight="true" outlineLevel="0" collapsed="false">
      <c r="A395" s="11" t="s">
        <v>43</v>
      </c>
      <c r="B395" s="15" t="s">
        <v>19</v>
      </c>
      <c r="C395" s="15" t="s">
        <v>19</v>
      </c>
      <c r="D395" s="13" t="n">
        <v>186.571774214306</v>
      </c>
      <c r="E395" s="13" t="n">
        <v>125.232983366757</v>
      </c>
    </row>
    <row r="396" customFormat="false" ht="15.75" hidden="false" customHeight="true" outlineLevel="0" collapsed="false">
      <c r="A396" s="11" t="s">
        <v>44</v>
      </c>
      <c r="B396" s="12" t="n">
        <v>5150.2</v>
      </c>
      <c r="C396" s="12" t="n">
        <v>38882.2</v>
      </c>
      <c r="D396" s="13" t="n">
        <v>142.506917542889</v>
      </c>
      <c r="E396" s="13" t="n">
        <v>188.909024656869</v>
      </c>
    </row>
    <row r="397" customFormat="false" ht="31.5" hidden="false" customHeight="true" outlineLevel="0" collapsed="false">
      <c r="A397" s="11" t="s">
        <v>45</v>
      </c>
      <c r="B397" s="15" t="s">
        <v>19</v>
      </c>
      <c r="C397" s="15" t="s">
        <v>19</v>
      </c>
      <c r="D397" s="13" t="n">
        <v>141.876046901173</v>
      </c>
      <c r="E397" s="13" t="n">
        <v>121.813173052842</v>
      </c>
    </row>
    <row r="398" customFormat="false" ht="15.75" hidden="false" customHeight="true" outlineLevel="0" collapsed="false">
      <c r="A398" s="11" t="s">
        <v>46</v>
      </c>
      <c r="B398" s="15" t="s">
        <v>19</v>
      </c>
      <c r="C398" s="15" t="s">
        <v>19</v>
      </c>
      <c r="D398" s="13" t="s">
        <v>104</v>
      </c>
      <c r="E398" s="13" t="s">
        <v>105</v>
      </c>
    </row>
    <row r="399" customFormat="false" ht="51.6" hidden="false" customHeight="true" outlineLevel="0" collapsed="false">
      <c r="A399" s="11" t="s">
        <v>48</v>
      </c>
      <c r="B399" s="12" t="n">
        <v>1170</v>
      </c>
      <c r="C399" s="12" t="n">
        <v>7181.3</v>
      </c>
      <c r="D399" s="13" t="n">
        <v>100.515463917526</v>
      </c>
      <c r="E399" s="13" t="n">
        <v>66.0823395170789</v>
      </c>
    </row>
    <row r="400" customFormat="false" ht="31.5" hidden="false" customHeight="true" outlineLevel="0" collapsed="false">
      <c r="A400" s="11" t="s">
        <v>49</v>
      </c>
      <c r="B400" s="15" t="s">
        <v>19</v>
      </c>
      <c r="C400" s="15" t="s">
        <v>19</v>
      </c>
      <c r="D400" s="13" t="n">
        <v>195.461200585652</v>
      </c>
      <c r="E400" s="13" t="s">
        <v>106</v>
      </c>
    </row>
    <row r="401" customFormat="false" ht="31.5" hidden="false" customHeight="true" outlineLevel="0" collapsed="false">
      <c r="A401" s="11" t="s">
        <v>50</v>
      </c>
      <c r="B401" s="12" t="n">
        <v>22968</v>
      </c>
      <c r="C401" s="12" t="n">
        <v>50424.9</v>
      </c>
      <c r="D401" s="13" t="n">
        <v>107.392341141815</v>
      </c>
      <c r="E401" s="13" t="n">
        <v>61.683721214716</v>
      </c>
    </row>
    <row r="402" customFormat="false" ht="47.25" hidden="false" customHeight="true" outlineLevel="0" collapsed="false">
      <c r="A402" s="11" t="s">
        <v>51</v>
      </c>
      <c r="B402" s="15" t="s">
        <v>19</v>
      </c>
      <c r="C402" s="15" t="s">
        <v>19</v>
      </c>
      <c r="D402" s="13" t="n">
        <v>102.862797191422</v>
      </c>
      <c r="E402" s="13" t="n">
        <v>102.867933165484</v>
      </c>
    </row>
    <row r="403" customFormat="false" ht="15.75" hidden="false" customHeight="true" outlineLevel="0" collapsed="false">
      <c r="A403" s="11" t="s">
        <v>52</v>
      </c>
      <c r="B403" s="12" t="n">
        <v>6209.8</v>
      </c>
      <c r="C403" s="12" t="n">
        <v>38188.7</v>
      </c>
      <c r="D403" s="13" t="n">
        <v>93.2234432234432</v>
      </c>
      <c r="E403" s="13" t="n">
        <v>108.081940163756</v>
      </c>
    </row>
    <row r="404" customFormat="false" ht="31.5" hidden="false" customHeight="true" outlineLevel="0" collapsed="false">
      <c r="A404" s="11" t="s">
        <v>53</v>
      </c>
      <c r="B404" s="12" t="n">
        <v>3123.4</v>
      </c>
      <c r="C404" s="12" t="n">
        <v>76385.5</v>
      </c>
      <c r="D404" s="15" t="s">
        <v>19</v>
      </c>
      <c r="E404" s="15" t="s">
        <v>19</v>
      </c>
    </row>
    <row r="405" customFormat="false" ht="31.5" hidden="false" customHeight="true" outlineLevel="0" collapsed="false">
      <c r="A405" s="11" t="s">
        <v>54</v>
      </c>
      <c r="B405" s="12" t="n">
        <v>1136.5</v>
      </c>
      <c r="C405" s="12" t="n">
        <v>11206</v>
      </c>
      <c r="D405" s="13" t="n">
        <v>81.9748990190421</v>
      </c>
      <c r="E405" s="13" t="n">
        <v>107.60204718512</v>
      </c>
    </row>
    <row r="406" customFormat="false" ht="15.75" hidden="false" customHeight="true" outlineLevel="0" collapsed="false">
      <c r="A406" s="11" t="s">
        <v>55</v>
      </c>
      <c r="B406" s="12" t="n">
        <v>275.4</v>
      </c>
      <c r="C406" s="12" t="n">
        <v>1884.2</v>
      </c>
      <c r="D406" s="13" t="n">
        <v>96.9376979936642</v>
      </c>
      <c r="E406" s="13" t="n">
        <v>102.413305794108</v>
      </c>
    </row>
    <row r="407" customFormat="false" ht="39.95" hidden="false" customHeight="true" outlineLevel="0" collapsed="false">
      <c r="A407" s="17" t="s">
        <v>107</v>
      </c>
      <c r="B407" s="17"/>
      <c r="C407" s="17"/>
      <c r="D407" s="17"/>
      <c r="E407" s="17"/>
    </row>
    <row r="408" customFormat="false" ht="18" hidden="false" customHeight="true" outlineLevel="0" collapsed="false">
      <c r="A408" s="11" t="s">
        <v>8</v>
      </c>
      <c r="B408" s="12" t="n">
        <v>2207588.1</v>
      </c>
      <c r="C408" s="12" t="n">
        <v>11656416.7</v>
      </c>
      <c r="D408" s="13" t="n">
        <v>107.675695212147</v>
      </c>
      <c r="E408" s="13" t="n">
        <v>114.088620766724</v>
      </c>
    </row>
    <row r="409" customFormat="false" ht="15.75" hidden="false" customHeight="true" outlineLevel="0" collapsed="false">
      <c r="A409" s="11" t="s">
        <v>10</v>
      </c>
      <c r="B409" s="15" t="s">
        <v>19</v>
      </c>
      <c r="C409" s="15" t="s">
        <v>19</v>
      </c>
      <c r="D409" s="13" t="n">
        <v>81.1476588795833</v>
      </c>
      <c r="E409" s="13" t="n">
        <v>86.3612885454143</v>
      </c>
    </row>
    <row r="410" customFormat="false" ht="15.75" hidden="false" customHeight="true" outlineLevel="0" collapsed="false">
      <c r="A410" s="11" t="s">
        <v>11</v>
      </c>
      <c r="B410" s="12" t="n">
        <v>1484389.8</v>
      </c>
      <c r="C410" s="12" t="n">
        <v>7500542.6</v>
      </c>
      <c r="D410" s="13" t="n">
        <v>107.1458408267</v>
      </c>
      <c r="E410" s="13" t="n">
        <v>121.085398146078</v>
      </c>
    </row>
    <row r="411" customFormat="false" ht="15" hidden="false" customHeight="true" outlineLevel="0" collapsed="false">
      <c r="A411" s="14" t="s">
        <v>12</v>
      </c>
      <c r="B411" s="12"/>
      <c r="C411" s="12"/>
      <c r="D411" s="13"/>
      <c r="E411" s="13"/>
    </row>
    <row r="412" customFormat="false" ht="15" hidden="false" customHeight="true" outlineLevel="0" collapsed="false">
      <c r="A412" s="14" t="s">
        <v>13</v>
      </c>
      <c r="B412" s="15" t="s">
        <v>19</v>
      </c>
      <c r="C412" s="15" t="s">
        <v>19</v>
      </c>
      <c r="D412" s="18" t="s">
        <v>57</v>
      </c>
      <c r="E412" s="18" t="s">
        <v>57</v>
      </c>
    </row>
    <row r="413" customFormat="false" ht="15" hidden="false" customHeight="true" outlineLevel="0" collapsed="false">
      <c r="A413" s="14" t="s">
        <v>21</v>
      </c>
      <c r="B413" s="15" t="s">
        <v>19</v>
      </c>
      <c r="C413" s="15" t="s">
        <v>19</v>
      </c>
      <c r="D413" s="13" t="n">
        <v>115.91078097733</v>
      </c>
      <c r="E413" s="13" t="n">
        <v>118.061974797089</v>
      </c>
    </row>
    <row r="414" customFormat="false" ht="30" hidden="false" customHeight="true" outlineLevel="0" collapsed="false">
      <c r="A414" s="14" t="s">
        <v>26</v>
      </c>
      <c r="B414" s="15" t="s">
        <v>19</v>
      </c>
      <c r="C414" s="15" t="s">
        <v>19</v>
      </c>
      <c r="D414" s="13" t="n">
        <v>78.2805429864254</v>
      </c>
      <c r="E414" s="13" t="n">
        <v>107.193229901269</v>
      </c>
    </row>
    <row r="415" customFormat="false" ht="30" hidden="false" customHeight="true" outlineLevel="0" collapsed="false">
      <c r="A415" s="14" t="s">
        <v>27</v>
      </c>
      <c r="B415" s="15" t="s">
        <v>19</v>
      </c>
      <c r="C415" s="15" t="s">
        <v>19</v>
      </c>
      <c r="D415" s="13" t="n">
        <v>79.5081967213115</v>
      </c>
      <c r="E415" s="13" t="n">
        <v>80.1351351351351</v>
      </c>
    </row>
    <row r="416" customFormat="false" ht="30" hidden="false" customHeight="true" outlineLevel="0" collapsed="false">
      <c r="A416" s="14" t="s">
        <v>29</v>
      </c>
      <c r="B416" s="12" t="n">
        <v>1128333.5</v>
      </c>
      <c r="C416" s="12" t="n">
        <v>5420052.9</v>
      </c>
      <c r="D416" s="13" t="n">
        <v>103.247397045051</v>
      </c>
      <c r="E416" s="13" t="n">
        <v>123.06437241495</v>
      </c>
    </row>
    <row r="417" customFormat="false" ht="30" hidden="false" customHeight="true" outlineLevel="0" collapsed="false">
      <c r="A417" s="14" t="s">
        <v>31</v>
      </c>
      <c r="B417" s="15" t="s">
        <v>19</v>
      </c>
      <c r="C417" s="15" t="s">
        <v>19</v>
      </c>
      <c r="D417" s="13" t="n">
        <v>78.9476868348932</v>
      </c>
      <c r="E417" s="13" t="n">
        <v>160.529538031357</v>
      </c>
    </row>
    <row r="418" customFormat="false" ht="30" hidden="false" customHeight="true" outlineLevel="0" collapsed="false">
      <c r="A418" s="14" t="s">
        <v>34</v>
      </c>
      <c r="B418" s="15" t="s">
        <v>19</v>
      </c>
      <c r="C418" s="15" t="s">
        <v>19</v>
      </c>
      <c r="D418" s="13" t="s">
        <v>61</v>
      </c>
      <c r="E418" s="13" t="n">
        <v>100.151975842685</v>
      </c>
    </row>
    <row r="419" customFormat="false" ht="30" hidden="false" customHeight="true" outlineLevel="0" collapsed="false">
      <c r="A419" s="14" t="s">
        <v>36</v>
      </c>
      <c r="B419" s="19" t="s">
        <v>57</v>
      </c>
      <c r="C419" s="15" t="s">
        <v>19</v>
      </c>
      <c r="D419" s="18" t="s">
        <v>57</v>
      </c>
      <c r="E419" s="18" t="s">
        <v>57</v>
      </c>
    </row>
    <row r="420" customFormat="false" ht="15" hidden="false" customHeight="true" outlineLevel="0" collapsed="false">
      <c r="A420" s="14" t="s">
        <v>39</v>
      </c>
      <c r="B420" s="15" t="s">
        <v>19</v>
      </c>
      <c r="C420" s="15" t="s">
        <v>19</v>
      </c>
      <c r="D420" s="13" t="n">
        <v>146.678128786392</v>
      </c>
      <c r="E420" s="13" t="n">
        <v>103.875321087232</v>
      </c>
    </row>
    <row r="421" customFormat="false" ht="31.5" hidden="false" customHeight="true" outlineLevel="0" collapsed="false">
      <c r="A421" s="11" t="s">
        <v>40</v>
      </c>
      <c r="B421" s="12" t="n">
        <v>8501.3</v>
      </c>
      <c r="C421" s="12" t="n">
        <v>117443.7</v>
      </c>
      <c r="D421" s="13" t="n">
        <v>101.138526696488</v>
      </c>
      <c r="E421" s="13" t="n">
        <v>106.309482644691</v>
      </c>
    </row>
    <row r="422" customFormat="false" ht="45" hidden="false" customHeight="false" outlineLevel="0" collapsed="false">
      <c r="A422" s="11" t="s">
        <v>41</v>
      </c>
      <c r="B422" s="12" t="n">
        <v>451976.9</v>
      </c>
      <c r="C422" s="12" t="n">
        <v>2223728.7</v>
      </c>
      <c r="D422" s="13" t="n">
        <v>140.735955888855</v>
      </c>
      <c r="E422" s="13" t="n">
        <v>130.244821023891</v>
      </c>
    </row>
    <row r="423" customFormat="false" ht="15.75" hidden="false" customHeight="true" outlineLevel="0" collapsed="false">
      <c r="A423" s="11" t="s">
        <v>42</v>
      </c>
      <c r="B423" s="15" t="s">
        <v>19</v>
      </c>
      <c r="C423" s="15" t="s">
        <v>19</v>
      </c>
      <c r="D423" s="13" t="n">
        <v>199.767362687245</v>
      </c>
      <c r="E423" s="13" t="n">
        <v>124.1335858806</v>
      </c>
    </row>
    <row r="424" customFormat="false" ht="31.5" hidden="false" customHeight="true" outlineLevel="0" collapsed="false">
      <c r="A424" s="11" t="s">
        <v>43</v>
      </c>
      <c r="B424" s="15" t="s">
        <v>19</v>
      </c>
      <c r="C424" s="15" t="s">
        <v>19</v>
      </c>
      <c r="D424" s="13" t="n">
        <v>48.6050724637681</v>
      </c>
      <c r="E424" s="13" t="n">
        <v>56.0928632846088</v>
      </c>
    </row>
    <row r="425" customFormat="false" ht="15.75" hidden="false" customHeight="true" outlineLevel="0" collapsed="false">
      <c r="A425" s="11" t="s">
        <v>44</v>
      </c>
      <c r="B425" s="12" t="n">
        <v>34641.5</v>
      </c>
      <c r="C425" s="12" t="n">
        <v>151573.2</v>
      </c>
      <c r="D425" s="13" t="n">
        <v>158.63453815261</v>
      </c>
      <c r="E425" s="13" t="n">
        <v>173.89965500744</v>
      </c>
    </row>
    <row r="426" customFormat="false" ht="31.5" hidden="false" customHeight="true" outlineLevel="0" collapsed="false">
      <c r="A426" s="11" t="s">
        <v>45</v>
      </c>
      <c r="B426" s="12" t="n">
        <v>7032.3</v>
      </c>
      <c r="C426" s="12" t="n">
        <v>51669</v>
      </c>
      <c r="D426" s="13" t="n">
        <v>155.723111672092</v>
      </c>
      <c r="E426" s="13" t="n">
        <v>110.604967579937</v>
      </c>
    </row>
    <row r="427" customFormat="false" ht="15.75" hidden="false" customHeight="true" outlineLevel="0" collapsed="false">
      <c r="A427" s="11" t="s">
        <v>46</v>
      </c>
      <c r="B427" s="12" t="n">
        <v>1740.1</v>
      </c>
      <c r="C427" s="12" t="n">
        <v>4807.6</v>
      </c>
      <c r="D427" s="15" t="s">
        <v>19</v>
      </c>
      <c r="E427" s="15" t="s">
        <v>19</v>
      </c>
    </row>
    <row r="428" customFormat="false" ht="31.5" hidden="false" customHeight="true" outlineLevel="0" collapsed="false">
      <c r="A428" s="11" t="s">
        <v>48</v>
      </c>
      <c r="B428" s="12" t="n">
        <v>1453.9</v>
      </c>
      <c r="C428" s="12" t="n">
        <v>8971.3</v>
      </c>
      <c r="D428" s="13" t="n">
        <v>107.409869976359</v>
      </c>
      <c r="E428" s="13" t="n">
        <v>114.668251594514</v>
      </c>
    </row>
    <row r="429" customFormat="false" ht="31.5" hidden="false" customHeight="true" outlineLevel="0" collapsed="false">
      <c r="A429" s="11" t="s">
        <v>49</v>
      </c>
      <c r="B429" s="15" t="s">
        <v>19</v>
      </c>
      <c r="C429" s="15" t="s">
        <v>19</v>
      </c>
      <c r="D429" s="15" t="s">
        <v>19</v>
      </c>
      <c r="E429" s="15" t="s">
        <v>19</v>
      </c>
    </row>
    <row r="430" customFormat="false" ht="31.5" hidden="false" customHeight="true" outlineLevel="0" collapsed="false">
      <c r="A430" s="11" t="s">
        <v>50</v>
      </c>
      <c r="B430" s="15" t="s">
        <v>19</v>
      </c>
      <c r="C430" s="15" t="s">
        <v>19</v>
      </c>
      <c r="D430" s="13" t="n">
        <v>99.8609481597358</v>
      </c>
      <c r="E430" s="13" t="n">
        <v>101.798400262399</v>
      </c>
    </row>
    <row r="431" customFormat="false" ht="47.25" hidden="false" customHeight="true" outlineLevel="0" collapsed="false">
      <c r="A431" s="11" t="s">
        <v>51</v>
      </c>
      <c r="B431" s="15" t="s">
        <v>19</v>
      </c>
      <c r="C431" s="15" t="s">
        <v>19</v>
      </c>
      <c r="D431" s="13" t="n">
        <v>75.4599721972361</v>
      </c>
      <c r="E431" s="13" t="n">
        <v>75.2493790969423</v>
      </c>
    </row>
    <row r="432" customFormat="false" ht="15.75" hidden="false" customHeight="true" outlineLevel="0" collapsed="false">
      <c r="A432" s="11" t="s">
        <v>52</v>
      </c>
      <c r="B432" s="12" t="n">
        <v>4185.7</v>
      </c>
      <c r="C432" s="12" t="n">
        <v>35541.7</v>
      </c>
      <c r="D432" s="13" t="n">
        <v>122.557315609171</v>
      </c>
      <c r="E432" s="13" t="n">
        <v>117.553845950308</v>
      </c>
    </row>
    <row r="433" customFormat="false" ht="51.6" hidden="false" customHeight="true" outlineLevel="0" collapsed="false">
      <c r="A433" s="11" t="s">
        <v>53</v>
      </c>
      <c r="B433" s="12" t="n">
        <v>10338.8</v>
      </c>
      <c r="C433" s="12" t="n">
        <v>85403.2</v>
      </c>
      <c r="D433" s="13" t="n">
        <v>18.4523235849494</v>
      </c>
      <c r="E433" s="13" t="n">
        <v>25.9095299811177</v>
      </c>
    </row>
    <row r="434" customFormat="false" ht="31.5" hidden="false" customHeight="true" outlineLevel="0" collapsed="false">
      <c r="A434" s="11" t="s">
        <v>54</v>
      </c>
      <c r="B434" s="12" t="n">
        <v>307.4</v>
      </c>
      <c r="C434" s="12" t="n">
        <v>3237.5</v>
      </c>
      <c r="D434" s="13" t="n">
        <v>31.1102115170529</v>
      </c>
      <c r="E434" s="13" t="n">
        <v>34.2505607041598</v>
      </c>
    </row>
    <row r="435" customFormat="false" ht="15.75" hidden="false" customHeight="true" outlineLevel="0" collapsed="false">
      <c r="A435" s="11" t="s">
        <v>55</v>
      </c>
      <c r="B435" s="15" t="s">
        <v>19</v>
      </c>
      <c r="C435" s="15" t="s">
        <v>19</v>
      </c>
      <c r="D435" s="13" t="n">
        <v>126.348808030113</v>
      </c>
      <c r="E435" s="13" t="n">
        <v>150.256121587391</v>
      </c>
    </row>
    <row r="436" customFormat="false" ht="39.95" hidden="false" customHeight="true" outlineLevel="0" collapsed="false">
      <c r="A436" s="17" t="s">
        <v>108</v>
      </c>
      <c r="B436" s="17"/>
      <c r="C436" s="17"/>
      <c r="D436" s="17"/>
      <c r="E436" s="17"/>
    </row>
    <row r="437" customFormat="false" ht="18" hidden="false" customHeight="true" outlineLevel="0" collapsed="false">
      <c r="A437" s="11" t="s">
        <v>8</v>
      </c>
      <c r="B437" s="12" t="n">
        <v>776037.6</v>
      </c>
      <c r="C437" s="12" t="n">
        <v>4610162.1</v>
      </c>
      <c r="D437" s="13" t="n">
        <v>110.965633063297</v>
      </c>
      <c r="E437" s="13" t="n">
        <v>110.975831541434</v>
      </c>
    </row>
    <row r="438" customFormat="false" ht="31.5" hidden="false" customHeight="true" outlineLevel="0" collapsed="false">
      <c r="A438" s="11" t="s">
        <v>9</v>
      </c>
      <c r="B438" s="15" t="s">
        <v>19</v>
      </c>
      <c r="C438" s="15" t="s">
        <v>19</v>
      </c>
      <c r="D438" s="13" t="n">
        <v>157.371911187358</v>
      </c>
      <c r="E438" s="13" t="n">
        <v>169.181660913478</v>
      </c>
    </row>
    <row r="439" customFormat="false" ht="15.75" hidden="false" customHeight="true" outlineLevel="0" collapsed="false">
      <c r="A439" s="11" t="s">
        <v>10</v>
      </c>
      <c r="B439" s="15" t="s">
        <v>19</v>
      </c>
      <c r="C439" s="15" t="s">
        <v>19</v>
      </c>
      <c r="D439" s="13" t="n">
        <v>99.5824266974213</v>
      </c>
      <c r="E439" s="13" t="n">
        <v>73.3217043295951</v>
      </c>
    </row>
    <row r="440" customFormat="false" ht="15.75" hidden="false" customHeight="true" outlineLevel="0" collapsed="false">
      <c r="A440" s="11" t="s">
        <v>11</v>
      </c>
      <c r="B440" s="12" t="n">
        <v>589162</v>
      </c>
      <c r="C440" s="12" t="n">
        <v>3195505.3</v>
      </c>
      <c r="D440" s="13" t="n">
        <v>111.545685183082</v>
      </c>
      <c r="E440" s="13" t="n">
        <v>111.460942361202</v>
      </c>
    </row>
    <row r="441" customFormat="false" ht="15" hidden="false" customHeight="true" outlineLevel="0" collapsed="false">
      <c r="A441" s="14" t="s">
        <v>12</v>
      </c>
      <c r="B441" s="12"/>
      <c r="C441" s="12"/>
      <c r="D441" s="13"/>
      <c r="E441" s="13"/>
    </row>
    <row r="442" customFormat="false" ht="15" hidden="false" customHeight="true" outlineLevel="0" collapsed="false">
      <c r="A442" s="14" t="s">
        <v>13</v>
      </c>
      <c r="B442" s="12" t="n">
        <v>377469.5</v>
      </c>
      <c r="C442" s="12" t="n">
        <v>1962121.5</v>
      </c>
      <c r="D442" s="13" t="n">
        <v>115.839713983213</v>
      </c>
      <c r="E442" s="13" t="n">
        <v>112.774891173509</v>
      </c>
    </row>
    <row r="443" customFormat="false" ht="30" hidden="false" customHeight="true" outlineLevel="0" collapsed="false">
      <c r="A443" s="14" t="s">
        <v>26</v>
      </c>
      <c r="B443" s="15" t="s">
        <v>19</v>
      </c>
      <c r="C443" s="15" t="s">
        <v>19</v>
      </c>
      <c r="D443" s="13" t="n">
        <v>110.506347569356</v>
      </c>
      <c r="E443" s="13" t="n">
        <v>99.1364069838212</v>
      </c>
    </row>
    <row r="444" customFormat="false" ht="30" hidden="false" customHeight="true" outlineLevel="0" collapsed="false">
      <c r="A444" s="14" t="s">
        <v>27</v>
      </c>
      <c r="B444" s="15" t="s">
        <v>19</v>
      </c>
      <c r="C444" s="15" t="s">
        <v>19</v>
      </c>
      <c r="D444" s="13" t="n">
        <v>19.5121951219512</v>
      </c>
      <c r="E444" s="13" t="n">
        <v>51.006711409396</v>
      </c>
    </row>
    <row r="445" customFormat="false" ht="30" hidden="false" customHeight="true" outlineLevel="0" collapsed="false">
      <c r="A445" s="14" t="s">
        <v>29</v>
      </c>
      <c r="B445" s="15" t="s">
        <v>19</v>
      </c>
      <c r="C445" s="15" t="s">
        <v>19</v>
      </c>
      <c r="D445" s="13" t="n">
        <v>99.6061118238903</v>
      </c>
      <c r="E445" s="13" t="n">
        <v>120.337677925338</v>
      </c>
    </row>
    <row r="446" customFormat="false" ht="31.5" hidden="false" customHeight="true" outlineLevel="0" collapsed="false">
      <c r="A446" s="11" t="s">
        <v>40</v>
      </c>
      <c r="B446" s="15" t="s">
        <v>19</v>
      </c>
      <c r="C446" s="15" t="s">
        <v>19</v>
      </c>
      <c r="D446" s="13" t="n">
        <v>8.47284605961617</v>
      </c>
      <c r="E446" s="13" t="n">
        <v>100.930620442485</v>
      </c>
    </row>
    <row r="447" customFormat="false" ht="45" hidden="false" customHeight="false" outlineLevel="0" collapsed="false">
      <c r="A447" s="11" t="s">
        <v>41</v>
      </c>
      <c r="B447" s="12" t="n">
        <v>15361.7</v>
      </c>
      <c r="C447" s="12" t="n">
        <v>87123.7</v>
      </c>
      <c r="D447" s="15" t="s">
        <v>19</v>
      </c>
      <c r="E447" s="15" t="s">
        <v>19</v>
      </c>
    </row>
    <row r="448" customFormat="false" ht="31.5" hidden="false" customHeight="true" outlineLevel="0" collapsed="false">
      <c r="A448" s="11" t="s">
        <v>45</v>
      </c>
      <c r="B448" s="12" t="n">
        <v>1319</v>
      </c>
      <c r="C448" s="12" t="n">
        <v>11844.6</v>
      </c>
      <c r="D448" s="13" t="n">
        <v>103.776553894571</v>
      </c>
      <c r="E448" s="13" t="n">
        <v>136.351706036745</v>
      </c>
    </row>
    <row r="449" customFormat="false" ht="15.75" hidden="false" customHeight="true" outlineLevel="0" collapsed="false">
      <c r="A449" s="11" t="s">
        <v>46</v>
      </c>
      <c r="B449" s="15" t="s">
        <v>19</v>
      </c>
      <c r="C449" s="15" t="s">
        <v>19</v>
      </c>
      <c r="D449" s="18" t="s">
        <v>57</v>
      </c>
      <c r="E449" s="18" t="s">
        <v>57</v>
      </c>
    </row>
    <row r="450" customFormat="false" ht="31.5" hidden="false" customHeight="true" outlineLevel="0" collapsed="false">
      <c r="A450" s="11" t="s">
        <v>48</v>
      </c>
      <c r="B450" s="12" t="n">
        <v>887.7</v>
      </c>
      <c r="C450" s="12" t="n">
        <v>5246.9</v>
      </c>
      <c r="D450" s="13" t="n">
        <v>114.364854418964</v>
      </c>
      <c r="E450" s="13" t="n">
        <v>111.909992534926</v>
      </c>
    </row>
    <row r="451" customFormat="false" ht="31.5" hidden="false" customHeight="true" outlineLevel="0" collapsed="false">
      <c r="A451" s="11" t="s">
        <v>49</v>
      </c>
      <c r="B451" s="15" t="s">
        <v>19</v>
      </c>
      <c r="C451" s="15" t="s">
        <v>19</v>
      </c>
      <c r="D451" s="13" t="n">
        <v>128.648648648649</v>
      </c>
      <c r="E451" s="13" t="n">
        <v>119.512661251792</v>
      </c>
    </row>
    <row r="452" customFormat="false" ht="31.5" hidden="false" customHeight="true" outlineLevel="0" collapsed="false">
      <c r="A452" s="11" t="s">
        <v>50</v>
      </c>
      <c r="B452" s="15" t="s">
        <v>19</v>
      </c>
      <c r="C452" s="15" t="s">
        <v>19</v>
      </c>
      <c r="D452" s="13" t="n">
        <v>66.6582085765034</v>
      </c>
      <c r="E452" s="13" t="n">
        <v>109.12433610241</v>
      </c>
    </row>
    <row r="453" customFormat="false" ht="47.25" hidden="false" customHeight="true" outlineLevel="0" collapsed="false">
      <c r="A453" s="11" t="s">
        <v>51</v>
      </c>
      <c r="B453" s="15" t="s">
        <v>19</v>
      </c>
      <c r="C453" s="15" t="s">
        <v>19</v>
      </c>
      <c r="D453" s="13" t="n">
        <v>113.435114503817</v>
      </c>
      <c r="E453" s="13" t="s">
        <v>61</v>
      </c>
    </row>
    <row r="454" customFormat="false" ht="15.75" hidden="false" customHeight="true" outlineLevel="0" collapsed="false">
      <c r="A454" s="11" t="s">
        <v>52</v>
      </c>
      <c r="B454" s="12" t="n">
        <v>623.8</v>
      </c>
      <c r="C454" s="12" t="n">
        <v>3698.4</v>
      </c>
      <c r="D454" s="13" t="n">
        <v>145.103512444755</v>
      </c>
      <c r="E454" s="13" t="n">
        <v>116.86415774007</v>
      </c>
    </row>
    <row r="455" customFormat="false" ht="31.5" hidden="false" customHeight="true" outlineLevel="0" collapsed="false">
      <c r="A455" s="11" t="s">
        <v>53</v>
      </c>
      <c r="B455" s="15" t="s">
        <v>19</v>
      </c>
      <c r="C455" s="15" t="s">
        <v>19</v>
      </c>
      <c r="D455" s="13" t="n">
        <v>3.79833301999123</v>
      </c>
      <c r="E455" s="13" t="n">
        <v>21.1268773147257</v>
      </c>
    </row>
    <row r="456" customFormat="false" ht="31.5" hidden="false" customHeight="true" outlineLevel="0" collapsed="false">
      <c r="A456" s="11" t="s">
        <v>54</v>
      </c>
      <c r="B456" s="15" t="s">
        <v>19</v>
      </c>
      <c r="C456" s="15" t="s">
        <v>19</v>
      </c>
      <c r="D456" s="13" t="n">
        <v>184.967320261438</v>
      </c>
      <c r="E456" s="13" t="n">
        <v>106.389870435807</v>
      </c>
    </row>
    <row r="457" customFormat="false" ht="39.95" hidden="false" customHeight="true" outlineLevel="0" collapsed="false">
      <c r="A457" s="17" t="s">
        <v>109</v>
      </c>
      <c r="B457" s="17"/>
      <c r="C457" s="17"/>
      <c r="D457" s="17"/>
      <c r="E457" s="17"/>
    </row>
    <row r="458" s="21" customFormat="true" ht="18" hidden="false" customHeight="true" outlineLevel="0" collapsed="false">
      <c r="A458" s="11" t="s">
        <v>8</v>
      </c>
      <c r="B458" s="12" t="n">
        <v>2172739</v>
      </c>
      <c r="C458" s="12" t="n">
        <v>12115767.4</v>
      </c>
      <c r="D458" s="13" t="n">
        <v>90.0087969001439</v>
      </c>
      <c r="E458" s="13" t="n">
        <v>85.9281688136533</v>
      </c>
      <c r="F458" s="20"/>
      <c r="G458" s="20"/>
      <c r="H458" s="20"/>
      <c r="I458" s="20"/>
      <c r="J458" s="20"/>
    </row>
    <row r="459" s="21" customFormat="true" ht="31.5" hidden="false" customHeight="true" outlineLevel="0" collapsed="false">
      <c r="A459" s="11" t="s">
        <v>9</v>
      </c>
      <c r="B459" s="15" t="s">
        <v>19</v>
      </c>
      <c r="C459" s="15" t="s">
        <v>19</v>
      </c>
      <c r="D459" s="15" t="s">
        <v>19</v>
      </c>
      <c r="E459" s="15" t="s">
        <v>19</v>
      </c>
      <c r="F459" s="20"/>
      <c r="G459" s="20"/>
      <c r="H459" s="20"/>
      <c r="I459" s="20"/>
      <c r="J459" s="20"/>
    </row>
    <row r="460" s="21" customFormat="true" ht="15.75" hidden="false" customHeight="true" outlineLevel="0" collapsed="false">
      <c r="A460" s="11" t="s">
        <v>10</v>
      </c>
      <c r="B460" s="15" t="s">
        <v>19</v>
      </c>
      <c r="C460" s="15" t="s">
        <v>19</v>
      </c>
      <c r="D460" s="13" t="n">
        <v>66.4138421426878</v>
      </c>
      <c r="E460" s="13" t="n">
        <v>18.6085455248733</v>
      </c>
      <c r="F460" s="20"/>
      <c r="G460" s="20"/>
      <c r="H460" s="20"/>
      <c r="I460" s="20"/>
      <c r="J460" s="20"/>
    </row>
    <row r="461" s="21" customFormat="true" ht="15.75" hidden="false" customHeight="true" outlineLevel="0" collapsed="false">
      <c r="A461" s="11" t="s">
        <v>11</v>
      </c>
      <c r="B461" s="12" t="n">
        <v>2053852.9</v>
      </c>
      <c r="C461" s="12" t="n">
        <v>11434088.7</v>
      </c>
      <c r="D461" s="13" t="n">
        <v>91.9539336000278</v>
      </c>
      <c r="E461" s="13" t="n">
        <v>86.0862644836532</v>
      </c>
      <c r="F461" s="20"/>
      <c r="G461" s="20"/>
      <c r="H461" s="20"/>
      <c r="I461" s="20"/>
      <c r="J461" s="20"/>
    </row>
    <row r="462" s="21" customFormat="true" ht="15" hidden="false" customHeight="true" outlineLevel="0" collapsed="false">
      <c r="A462" s="14" t="s">
        <v>12</v>
      </c>
      <c r="B462" s="12"/>
      <c r="C462" s="12"/>
      <c r="D462" s="13"/>
      <c r="E462" s="13"/>
      <c r="F462" s="20"/>
      <c r="G462" s="20"/>
      <c r="H462" s="20"/>
      <c r="I462" s="20"/>
      <c r="J462" s="20"/>
    </row>
    <row r="463" s="21" customFormat="true" ht="15" hidden="false" customHeight="true" outlineLevel="0" collapsed="false">
      <c r="A463" s="14" t="s">
        <v>13</v>
      </c>
      <c r="B463" s="15" t="s">
        <v>19</v>
      </c>
      <c r="C463" s="15" t="s">
        <v>19</v>
      </c>
      <c r="D463" s="15" t="s">
        <v>19</v>
      </c>
      <c r="E463" s="15" t="s">
        <v>19</v>
      </c>
      <c r="F463" s="20"/>
      <c r="G463" s="20"/>
      <c r="H463" s="20"/>
      <c r="I463" s="20"/>
      <c r="J463" s="20"/>
    </row>
    <row r="464" s="21" customFormat="true" ht="30" hidden="false" customHeight="true" outlineLevel="0" collapsed="false">
      <c r="A464" s="14" t="s">
        <v>27</v>
      </c>
      <c r="B464" s="15" t="s">
        <v>19</v>
      </c>
      <c r="C464" s="15" t="s">
        <v>19</v>
      </c>
      <c r="D464" s="13" t="s">
        <v>72</v>
      </c>
      <c r="E464" s="13" t="s">
        <v>61</v>
      </c>
      <c r="F464" s="20"/>
      <c r="G464" s="20"/>
      <c r="H464" s="20"/>
      <c r="I464" s="20"/>
      <c r="J464" s="20"/>
    </row>
    <row r="465" s="21" customFormat="true" ht="30" hidden="false" customHeight="true" outlineLevel="0" collapsed="false">
      <c r="A465" s="14" t="s">
        <v>31</v>
      </c>
      <c r="B465" s="15" t="s">
        <v>19</v>
      </c>
      <c r="C465" s="15" t="s">
        <v>19</v>
      </c>
      <c r="D465" s="13" t="n">
        <v>121.422325791259</v>
      </c>
      <c r="E465" s="13" t="n">
        <v>117.339708952314</v>
      </c>
      <c r="F465" s="20"/>
      <c r="G465" s="20"/>
      <c r="H465" s="20"/>
      <c r="I465" s="20"/>
      <c r="J465" s="20"/>
    </row>
    <row r="466" s="21" customFormat="true" ht="15" hidden="false" customHeight="true" outlineLevel="0" collapsed="false">
      <c r="A466" s="14" t="s">
        <v>39</v>
      </c>
      <c r="B466" s="15" t="s">
        <v>19</v>
      </c>
      <c r="C466" s="15" t="s">
        <v>19</v>
      </c>
      <c r="D466" s="13" t="n">
        <v>124.242424242424</v>
      </c>
      <c r="E466" s="13" t="n">
        <v>132.934131736527</v>
      </c>
      <c r="F466" s="20"/>
      <c r="G466" s="20"/>
      <c r="H466" s="20"/>
      <c r="I466" s="20"/>
      <c r="J466" s="20"/>
    </row>
    <row r="467" s="21" customFormat="true" ht="31.5" hidden="false" customHeight="true" outlineLevel="0" collapsed="false">
      <c r="A467" s="11" t="s">
        <v>40</v>
      </c>
      <c r="B467" s="12" t="n">
        <v>428</v>
      </c>
      <c r="C467" s="12" t="n">
        <v>14512.7</v>
      </c>
      <c r="D467" s="15" t="s">
        <v>19</v>
      </c>
      <c r="E467" s="15" t="s">
        <v>19</v>
      </c>
      <c r="F467" s="20"/>
      <c r="G467" s="20"/>
      <c r="H467" s="20"/>
      <c r="I467" s="20"/>
      <c r="J467" s="20"/>
    </row>
    <row r="468" s="21" customFormat="true" ht="65.1" hidden="false" customHeight="true" outlineLevel="0" collapsed="false">
      <c r="A468" s="11" t="s">
        <v>41</v>
      </c>
      <c r="B468" s="12" t="n">
        <v>9714.1</v>
      </c>
      <c r="C468" s="12" t="n">
        <v>28685</v>
      </c>
      <c r="D468" s="13" t="n">
        <v>134.787012626613</v>
      </c>
      <c r="E468" s="13" t="n">
        <v>96.6997033441208</v>
      </c>
      <c r="F468" s="20"/>
      <c r="G468" s="20"/>
      <c r="H468" s="20"/>
      <c r="I468" s="20"/>
      <c r="J468" s="20"/>
    </row>
    <row r="469" customFormat="false" ht="15.75" hidden="false" customHeight="true" outlineLevel="0" collapsed="false">
      <c r="A469" s="11" t="s">
        <v>44</v>
      </c>
      <c r="B469" s="15" t="s">
        <v>19</v>
      </c>
      <c r="C469" s="15" t="s">
        <v>19</v>
      </c>
      <c r="D469" s="13" t="s">
        <v>110</v>
      </c>
      <c r="E469" s="13" t="s">
        <v>111</v>
      </c>
    </row>
    <row r="470" customFormat="false" ht="31.5" hidden="false" customHeight="true" outlineLevel="0" collapsed="false">
      <c r="A470" s="11" t="s">
        <v>45</v>
      </c>
      <c r="B470" s="12" t="n">
        <v>18341.6</v>
      </c>
      <c r="C470" s="12" t="n">
        <v>25713</v>
      </c>
      <c r="D470" s="13" t="n">
        <v>69.8951283458326</v>
      </c>
      <c r="E470" s="13" t="n">
        <v>90.8243173075904</v>
      </c>
    </row>
    <row r="471" customFormat="false" ht="15.75" hidden="false" customHeight="true" outlineLevel="0" collapsed="false">
      <c r="A471" s="11" t="s">
        <v>46</v>
      </c>
      <c r="B471" s="15" t="s">
        <v>19</v>
      </c>
      <c r="C471" s="15" t="s">
        <v>19</v>
      </c>
      <c r="D471" s="13" t="n">
        <v>91.9263987983477</v>
      </c>
      <c r="E471" s="13" t="n">
        <v>95.8164642375169</v>
      </c>
    </row>
    <row r="472" customFormat="false" ht="31.5" hidden="false" customHeight="true" outlineLevel="0" collapsed="false">
      <c r="A472" s="11" t="s">
        <v>48</v>
      </c>
      <c r="B472" s="12" t="n">
        <v>13875.4</v>
      </c>
      <c r="C472" s="12" t="n">
        <v>120335.9</v>
      </c>
      <c r="D472" s="13" t="n">
        <v>98.4413022965428</v>
      </c>
      <c r="E472" s="13" t="n">
        <v>131.346119841864</v>
      </c>
    </row>
    <row r="473" customFormat="false" ht="31.5" hidden="false" customHeight="true" outlineLevel="0" collapsed="false">
      <c r="A473" s="11" t="s">
        <v>49</v>
      </c>
      <c r="B473" s="15" t="s">
        <v>19</v>
      </c>
      <c r="C473" s="15" t="s">
        <v>19</v>
      </c>
      <c r="D473" s="13" t="n">
        <v>70.3049135754516</v>
      </c>
      <c r="E473" s="13" t="n">
        <v>94.1087859294846</v>
      </c>
    </row>
    <row r="474" customFormat="false" ht="31.5" hidden="false" customHeight="true" outlineLevel="0" collapsed="false">
      <c r="A474" s="11" t="s">
        <v>50</v>
      </c>
      <c r="B474" s="12" t="n">
        <v>870.4</v>
      </c>
      <c r="C474" s="12" t="n">
        <v>4765.2</v>
      </c>
      <c r="D474" s="13" t="n">
        <v>61.1837480669197</v>
      </c>
      <c r="E474" s="13" t="n">
        <v>36.5957054649341</v>
      </c>
    </row>
    <row r="475" customFormat="false" ht="47.25" hidden="false" customHeight="true" outlineLevel="0" collapsed="false">
      <c r="A475" s="11" t="s">
        <v>51</v>
      </c>
      <c r="B475" s="15" t="s">
        <v>19</v>
      </c>
      <c r="C475" s="15" t="s">
        <v>19</v>
      </c>
      <c r="D475" s="13" t="n">
        <v>97.0034715877946</v>
      </c>
      <c r="E475" s="13" t="n">
        <v>92.5405439317419</v>
      </c>
    </row>
    <row r="476" customFormat="false" ht="15.75" hidden="false" customHeight="true" outlineLevel="0" collapsed="false">
      <c r="A476" s="11" t="s">
        <v>52</v>
      </c>
      <c r="B476" s="12" t="n">
        <v>1477.1</v>
      </c>
      <c r="C476" s="12" t="n">
        <v>10996.9</v>
      </c>
      <c r="D476" s="13" t="n">
        <v>101.861940555824</v>
      </c>
      <c r="E476" s="13" t="n">
        <v>98.6039129888995</v>
      </c>
    </row>
    <row r="477" customFormat="false" ht="31.5" hidden="false" customHeight="true" outlineLevel="0" collapsed="false">
      <c r="A477" s="11" t="s">
        <v>53</v>
      </c>
      <c r="B477" s="16" t="s">
        <v>19</v>
      </c>
      <c r="C477" s="16" t="s">
        <v>19</v>
      </c>
      <c r="D477" s="15" t="s">
        <v>19</v>
      </c>
      <c r="E477" s="15" t="s">
        <v>19</v>
      </c>
    </row>
    <row r="478" customFormat="false" ht="31.5" hidden="false" customHeight="true" outlineLevel="0" collapsed="false">
      <c r="A478" s="11" t="s">
        <v>54</v>
      </c>
      <c r="B478" s="15" t="s">
        <v>19</v>
      </c>
      <c r="C478" s="15" t="s">
        <v>19</v>
      </c>
      <c r="D478" s="13" t="s">
        <v>112</v>
      </c>
      <c r="E478" s="13" t="n">
        <v>185.520914234994</v>
      </c>
    </row>
    <row r="479" customFormat="false" ht="15.75" hidden="false" customHeight="true" outlineLevel="0" collapsed="false">
      <c r="A479" s="11" t="s">
        <v>55</v>
      </c>
      <c r="B479" s="15" t="s">
        <v>19</v>
      </c>
      <c r="C479" s="15" t="s">
        <v>19</v>
      </c>
      <c r="D479" s="13" t="n">
        <v>123.837209302326</v>
      </c>
      <c r="E479" s="13" t="n">
        <v>137.837837837838</v>
      </c>
    </row>
    <row r="480" customFormat="false" ht="39.95" hidden="false" customHeight="true" outlineLevel="0" collapsed="false">
      <c r="A480" s="17" t="s">
        <v>113</v>
      </c>
      <c r="B480" s="17"/>
      <c r="C480" s="17"/>
      <c r="D480" s="17"/>
      <c r="E480" s="17"/>
    </row>
    <row r="481" customFormat="false" ht="18" hidden="false" customHeight="true" outlineLevel="0" collapsed="false">
      <c r="A481" s="11" t="s">
        <v>8</v>
      </c>
      <c r="B481" s="12" t="n">
        <v>4980538.3</v>
      </c>
      <c r="C481" s="12" t="n">
        <v>29990752.9</v>
      </c>
      <c r="D481" s="13" t="n">
        <v>100.180105568764</v>
      </c>
      <c r="E481" s="13" t="n">
        <v>96.6055149566853</v>
      </c>
    </row>
    <row r="482" customFormat="false" ht="15.75" hidden="false" customHeight="true" outlineLevel="0" collapsed="false">
      <c r="A482" s="11" t="s">
        <v>10</v>
      </c>
      <c r="B482" s="15" t="s">
        <v>19</v>
      </c>
      <c r="C482" s="15" t="s">
        <v>19</v>
      </c>
      <c r="D482" s="13" t="n">
        <v>106.499348947418</v>
      </c>
      <c r="E482" s="13" t="n">
        <v>117.180025953013</v>
      </c>
    </row>
    <row r="483" customFormat="false" ht="15.75" hidden="false" customHeight="true" outlineLevel="0" collapsed="false">
      <c r="A483" s="11" t="s">
        <v>11</v>
      </c>
      <c r="B483" s="12" t="n">
        <v>4100857.9</v>
      </c>
      <c r="C483" s="12" t="n">
        <v>25315332.1</v>
      </c>
      <c r="D483" s="13" t="n">
        <v>93.0886595901247</v>
      </c>
      <c r="E483" s="13" t="n">
        <v>95.0154387459454</v>
      </c>
    </row>
    <row r="484" customFormat="false" ht="15" hidden="false" customHeight="true" outlineLevel="0" collapsed="false">
      <c r="A484" s="14" t="s">
        <v>12</v>
      </c>
      <c r="B484" s="12"/>
      <c r="C484" s="12"/>
      <c r="D484" s="13"/>
      <c r="E484" s="13"/>
    </row>
    <row r="485" customFormat="false" ht="15" hidden="false" customHeight="true" outlineLevel="0" collapsed="false">
      <c r="A485" s="14" t="s">
        <v>13</v>
      </c>
      <c r="B485" s="15" t="s">
        <v>19</v>
      </c>
      <c r="C485" s="15" t="s">
        <v>19</v>
      </c>
      <c r="D485" s="13" t="n">
        <v>75.8612508304071</v>
      </c>
      <c r="E485" s="13" t="n">
        <v>104.542668453408</v>
      </c>
    </row>
    <row r="486" customFormat="false" ht="15" hidden="false" customHeight="true" outlineLevel="0" collapsed="false">
      <c r="A486" s="14" t="s">
        <v>14</v>
      </c>
      <c r="B486" s="15" t="s">
        <v>19</v>
      </c>
      <c r="C486" s="15" t="s">
        <v>19</v>
      </c>
      <c r="D486" s="13" t="n">
        <v>81.3454395377631</v>
      </c>
      <c r="E486" s="13" t="n">
        <v>75.9048961463791</v>
      </c>
    </row>
    <row r="487" customFormat="false" ht="45" hidden="false" customHeight="true" outlineLevel="0" collapsed="false">
      <c r="A487" s="14" t="s">
        <v>20</v>
      </c>
      <c r="B487" s="19" t="s">
        <v>57</v>
      </c>
      <c r="C487" s="15" t="s">
        <v>19</v>
      </c>
      <c r="D487" s="18" t="s">
        <v>57</v>
      </c>
      <c r="E487" s="13" t="n">
        <v>26.3345195729537</v>
      </c>
    </row>
    <row r="488" customFormat="false" ht="30" hidden="false" customHeight="true" outlineLevel="0" collapsed="false">
      <c r="A488" s="14" t="s">
        <v>26</v>
      </c>
      <c r="B488" s="15" t="s">
        <v>19</v>
      </c>
      <c r="C488" s="15" t="s">
        <v>19</v>
      </c>
      <c r="D488" s="13" t="n">
        <v>73.8461538461538</v>
      </c>
      <c r="E488" s="13" t="n">
        <v>102.75974025974</v>
      </c>
    </row>
    <row r="489" customFormat="false" ht="30" hidden="false" customHeight="true" outlineLevel="0" collapsed="false">
      <c r="A489" s="14" t="s">
        <v>27</v>
      </c>
      <c r="B489" s="15" t="s">
        <v>19</v>
      </c>
      <c r="C489" s="15" t="s">
        <v>19</v>
      </c>
      <c r="D489" s="13" t="n">
        <v>114.859437751004</v>
      </c>
      <c r="E489" s="13" t="n">
        <v>98.4375</v>
      </c>
    </row>
    <row r="490" customFormat="false" ht="30" hidden="false" customHeight="true" outlineLevel="0" collapsed="false">
      <c r="A490" s="14" t="s">
        <v>29</v>
      </c>
      <c r="B490" s="15" t="s">
        <v>19</v>
      </c>
      <c r="C490" s="15" t="s">
        <v>19</v>
      </c>
      <c r="D490" s="13" t="n">
        <v>176.861715063962</v>
      </c>
      <c r="E490" s="13" t="n">
        <v>198.878947021054</v>
      </c>
    </row>
    <row r="491" customFormat="false" ht="15" hidden="false" customHeight="true" outlineLevel="0" collapsed="false">
      <c r="A491" s="14" t="s">
        <v>30</v>
      </c>
      <c r="B491" s="15" t="s">
        <v>19</v>
      </c>
      <c r="C491" s="15" t="s">
        <v>19</v>
      </c>
      <c r="D491" s="13" t="n">
        <v>90.6710773860329</v>
      </c>
      <c r="E491" s="13" t="n">
        <v>91.0792771179134</v>
      </c>
    </row>
    <row r="492" customFormat="false" ht="30" hidden="false" customHeight="true" outlineLevel="0" collapsed="false">
      <c r="A492" s="14" t="s">
        <v>31</v>
      </c>
      <c r="B492" s="12" t="n">
        <v>117323.2</v>
      </c>
      <c r="C492" s="12" t="n">
        <v>803793.1</v>
      </c>
      <c r="D492" s="13" t="n">
        <v>116.380979589245</v>
      </c>
      <c r="E492" s="13" t="n">
        <v>148.402563224872</v>
      </c>
    </row>
    <row r="493" customFormat="false" ht="15" hidden="false" customHeight="true" outlineLevel="0" collapsed="false">
      <c r="A493" s="14" t="s">
        <v>33</v>
      </c>
      <c r="B493" s="15" t="s">
        <v>19</v>
      </c>
      <c r="C493" s="15" t="s">
        <v>19</v>
      </c>
      <c r="D493" s="13" t="n">
        <v>104.014322229678</v>
      </c>
      <c r="E493" s="13" t="n">
        <v>106.128393464111</v>
      </c>
    </row>
    <row r="494" customFormat="false" ht="30" hidden="false" customHeight="true" outlineLevel="0" collapsed="false">
      <c r="A494" s="14" t="s">
        <v>34</v>
      </c>
      <c r="B494" s="15" t="s">
        <v>19</v>
      </c>
      <c r="C494" s="15" t="s">
        <v>19</v>
      </c>
      <c r="D494" s="13" t="n">
        <v>78.1083509853007</v>
      </c>
      <c r="E494" s="13" t="n">
        <v>68.3070292935764</v>
      </c>
    </row>
    <row r="495" customFormat="false" ht="30" hidden="false" customHeight="true" outlineLevel="0" collapsed="false">
      <c r="A495" s="14" t="s">
        <v>35</v>
      </c>
      <c r="B495" s="15" t="s">
        <v>19</v>
      </c>
      <c r="C495" s="15" t="s">
        <v>19</v>
      </c>
      <c r="D495" s="18" t="s">
        <v>57</v>
      </c>
      <c r="E495" s="13" t="n">
        <v>187.305236270754</v>
      </c>
    </row>
    <row r="496" customFormat="false" ht="30" hidden="false" customHeight="true" outlineLevel="0" collapsed="false">
      <c r="A496" s="14" t="s">
        <v>36</v>
      </c>
      <c r="B496" s="15" t="s">
        <v>19</v>
      </c>
      <c r="C496" s="15" t="s">
        <v>19</v>
      </c>
      <c r="D496" s="13" t="n">
        <v>110.108925815134</v>
      </c>
      <c r="E496" s="13" t="n">
        <v>125.854313602481</v>
      </c>
    </row>
    <row r="497" customFormat="false" ht="15" hidden="false" customHeight="true" outlineLevel="0" collapsed="false">
      <c r="A497" s="14" t="s">
        <v>38</v>
      </c>
      <c r="B497" s="15" t="s">
        <v>19</v>
      </c>
      <c r="C497" s="15" t="s">
        <v>19</v>
      </c>
      <c r="D497" s="13" t="n">
        <v>97.0441932550068</v>
      </c>
      <c r="E497" s="13" t="s">
        <v>86</v>
      </c>
    </row>
    <row r="498" customFormat="false" ht="15" hidden="false" customHeight="true" outlineLevel="0" collapsed="false">
      <c r="A498" s="14" t="s">
        <v>39</v>
      </c>
      <c r="B498" s="15" t="s">
        <v>19</v>
      </c>
      <c r="C498" s="15" t="s">
        <v>19</v>
      </c>
      <c r="D498" s="13" t="n">
        <v>0.117333333333333</v>
      </c>
      <c r="E498" s="13" t="n">
        <v>0.76369075719945</v>
      </c>
    </row>
    <row r="499" customFormat="false" ht="31.5" hidden="false" customHeight="true" outlineLevel="0" collapsed="false">
      <c r="A499" s="11" t="s">
        <v>40</v>
      </c>
      <c r="B499" s="15" t="s">
        <v>19</v>
      </c>
      <c r="C499" s="15" t="s">
        <v>19</v>
      </c>
      <c r="D499" s="13" t="n">
        <v>102.506030708022</v>
      </c>
      <c r="E499" s="13" t="n">
        <v>108.937517099331</v>
      </c>
    </row>
    <row r="500" customFormat="false" ht="45" hidden="false" customHeight="false" outlineLevel="0" collapsed="false">
      <c r="A500" s="11" t="s">
        <v>41</v>
      </c>
      <c r="B500" s="12" t="n">
        <v>13555.5</v>
      </c>
      <c r="C500" s="12" t="n">
        <v>81525.2</v>
      </c>
      <c r="D500" s="13" t="n">
        <v>98.099594010754</v>
      </c>
      <c r="E500" s="13" t="n">
        <v>97.0910277511141</v>
      </c>
    </row>
    <row r="501" customFormat="false" ht="15.75" hidden="false" customHeight="true" outlineLevel="0" collapsed="false">
      <c r="A501" s="11" t="s">
        <v>42</v>
      </c>
      <c r="B501" s="16" t="s">
        <v>19</v>
      </c>
      <c r="C501" s="16" t="s">
        <v>19</v>
      </c>
      <c r="D501" s="15" t="s">
        <v>19</v>
      </c>
      <c r="E501" s="15" t="s">
        <v>19</v>
      </c>
    </row>
    <row r="502" customFormat="false" ht="15.75" hidden="false" customHeight="true" outlineLevel="0" collapsed="false">
      <c r="A502" s="11" t="s">
        <v>44</v>
      </c>
      <c r="B502" s="12" t="n">
        <v>19457.1</v>
      </c>
      <c r="C502" s="12" t="n">
        <v>114204.6</v>
      </c>
      <c r="D502" s="13" t="n">
        <v>97.4140865943045</v>
      </c>
      <c r="E502" s="13" t="n">
        <v>106.354767332708</v>
      </c>
    </row>
    <row r="503" customFormat="false" ht="51.6" hidden="false" customHeight="true" outlineLevel="0" collapsed="false">
      <c r="A503" s="11" t="s">
        <v>45</v>
      </c>
      <c r="B503" s="12" t="n">
        <v>15429.6</v>
      </c>
      <c r="C503" s="12" t="n">
        <v>55769.7</v>
      </c>
      <c r="D503" s="13" t="s">
        <v>61</v>
      </c>
      <c r="E503" s="13" t="n">
        <v>142.937657624408</v>
      </c>
    </row>
    <row r="504" customFormat="false" ht="15.75" hidden="false" customHeight="true" outlineLevel="0" collapsed="false">
      <c r="A504" s="11" t="s">
        <v>46</v>
      </c>
      <c r="B504" s="12" t="n">
        <v>149.7</v>
      </c>
      <c r="C504" s="12" t="n">
        <v>1230.2</v>
      </c>
      <c r="D504" s="13" t="n">
        <v>50.1843781428093</v>
      </c>
      <c r="E504" s="13" t="n">
        <v>50.889385289981</v>
      </c>
    </row>
    <row r="505" customFormat="false" ht="31.5" hidden="false" customHeight="true" outlineLevel="0" collapsed="false">
      <c r="A505" s="11" t="s">
        <v>48</v>
      </c>
      <c r="B505" s="12" t="n">
        <v>9672.2</v>
      </c>
      <c r="C505" s="12" t="n">
        <v>60468.8</v>
      </c>
      <c r="D505" s="13" t="n">
        <v>82.6613109990599</v>
      </c>
      <c r="E505" s="13" t="n">
        <v>92.977856777124</v>
      </c>
    </row>
    <row r="506" customFormat="false" ht="31.5" hidden="false" customHeight="true" outlineLevel="0" collapsed="false">
      <c r="A506" s="11" t="s">
        <v>49</v>
      </c>
      <c r="B506" s="15" t="s">
        <v>19</v>
      </c>
      <c r="C506" s="15" t="s">
        <v>19</v>
      </c>
      <c r="D506" s="13" t="n">
        <v>133.007526392888</v>
      </c>
      <c r="E506" s="13" t="n">
        <v>124.217293181663</v>
      </c>
    </row>
    <row r="507" customFormat="false" ht="31.5" hidden="false" customHeight="true" outlineLevel="0" collapsed="false">
      <c r="A507" s="11" t="s">
        <v>50</v>
      </c>
      <c r="B507" s="12" t="n">
        <v>101557.9</v>
      </c>
      <c r="C507" s="12" t="n">
        <v>632171</v>
      </c>
      <c r="D507" s="13" t="n">
        <v>101.889243820906</v>
      </c>
      <c r="E507" s="13" t="n">
        <v>103.647231727935</v>
      </c>
    </row>
    <row r="508" customFormat="false" ht="47.25" hidden="false" customHeight="true" outlineLevel="0" collapsed="false">
      <c r="A508" s="11" t="s">
        <v>51</v>
      </c>
      <c r="B508" s="12" t="n">
        <v>1766</v>
      </c>
      <c r="C508" s="12" t="n">
        <v>10079.2</v>
      </c>
      <c r="D508" s="13" t="n">
        <v>108.124655605216</v>
      </c>
      <c r="E508" s="13" t="n">
        <v>105.101147028154</v>
      </c>
    </row>
    <row r="509" customFormat="false" ht="15.75" hidden="false" customHeight="true" outlineLevel="0" collapsed="false">
      <c r="A509" s="11" t="s">
        <v>52</v>
      </c>
      <c r="B509" s="12" t="n">
        <v>2360.1</v>
      </c>
      <c r="C509" s="12" t="n">
        <v>16071.1</v>
      </c>
      <c r="D509" s="13" t="n">
        <v>88.0897282770976</v>
      </c>
      <c r="E509" s="13" t="n">
        <v>89.684479564276</v>
      </c>
    </row>
    <row r="510" customFormat="false" ht="31.5" hidden="false" customHeight="true" outlineLevel="0" collapsed="false">
      <c r="A510" s="11" t="s">
        <v>53</v>
      </c>
      <c r="B510" s="12" t="n">
        <v>8620.2</v>
      </c>
      <c r="C510" s="12" t="n">
        <v>85973.6</v>
      </c>
      <c r="D510" s="13" t="n">
        <v>16.7911690628914</v>
      </c>
      <c r="E510" s="13" t="n">
        <v>31.9193188256321</v>
      </c>
    </row>
    <row r="511" customFormat="false" ht="31.5" hidden="false" customHeight="true" outlineLevel="0" collapsed="false">
      <c r="A511" s="11" t="s">
        <v>54</v>
      </c>
      <c r="B511" s="12" t="n">
        <v>1264.7</v>
      </c>
      <c r="C511" s="12" t="n">
        <v>12698.1</v>
      </c>
      <c r="D511" s="13" t="n">
        <v>105.120106391821</v>
      </c>
      <c r="E511" s="13" t="n">
        <v>99.3467171559116</v>
      </c>
    </row>
    <row r="512" customFormat="false" ht="15.75" hidden="false" customHeight="true" outlineLevel="0" collapsed="false">
      <c r="A512" s="11" t="s">
        <v>55</v>
      </c>
      <c r="B512" s="12" t="n">
        <v>514.2</v>
      </c>
      <c r="C512" s="12" t="n">
        <v>3519.2</v>
      </c>
      <c r="D512" s="13" t="n">
        <v>115.628513604677</v>
      </c>
      <c r="E512" s="13" t="n">
        <v>118.647382084218</v>
      </c>
    </row>
    <row r="513" customFormat="false" ht="39.95" hidden="false" customHeight="true" outlineLevel="0" collapsed="false">
      <c r="A513" s="17" t="s">
        <v>114</v>
      </c>
      <c r="B513" s="17"/>
      <c r="C513" s="17"/>
      <c r="D513" s="17"/>
      <c r="E513" s="17"/>
    </row>
    <row r="514" customFormat="false" ht="18" hidden="false" customHeight="true" outlineLevel="0" collapsed="false">
      <c r="A514" s="11" t="s">
        <v>8</v>
      </c>
      <c r="B514" s="12" t="n">
        <v>62053.4</v>
      </c>
      <c r="C514" s="12" t="n">
        <v>325764.5</v>
      </c>
      <c r="D514" s="13" t="n">
        <v>152.75510304558</v>
      </c>
      <c r="E514" s="13" t="n">
        <v>63.1638697418298</v>
      </c>
    </row>
    <row r="515" customFormat="false" ht="31.5" hidden="false" customHeight="true" outlineLevel="0" collapsed="false">
      <c r="A515" s="11" t="s">
        <v>9</v>
      </c>
      <c r="B515" s="12" t="n">
        <v>45587.2</v>
      </c>
      <c r="C515" s="12" t="n">
        <v>249298.2</v>
      </c>
      <c r="D515" s="13" t="s">
        <v>85</v>
      </c>
      <c r="E515" s="13" t="n">
        <v>70.7735293165777</v>
      </c>
    </row>
    <row r="516" customFormat="false" ht="15.75" hidden="false" customHeight="true" outlineLevel="0" collapsed="false">
      <c r="A516" s="11" t="s">
        <v>11</v>
      </c>
      <c r="B516" s="12" t="n">
        <v>5141</v>
      </c>
      <c r="C516" s="12" t="n">
        <v>17503.7</v>
      </c>
      <c r="D516" s="13" t="s">
        <v>61</v>
      </c>
      <c r="E516" s="13" t="n">
        <v>111.220755124604</v>
      </c>
    </row>
    <row r="517" customFormat="false" ht="15" hidden="false" customHeight="true" outlineLevel="0" collapsed="false">
      <c r="A517" s="14" t="s">
        <v>12</v>
      </c>
      <c r="B517" s="12"/>
      <c r="C517" s="12"/>
      <c r="D517" s="13"/>
      <c r="E517" s="13"/>
    </row>
    <row r="518" customFormat="false" ht="15" hidden="false" customHeight="true" outlineLevel="0" collapsed="false">
      <c r="A518" s="14" t="s">
        <v>13</v>
      </c>
      <c r="B518" s="15" t="s">
        <v>19</v>
      </c>
      <c r="C518" s="15" t="s">
        <v>19</v>
      </c>
      <c r="D518" s="13" t="n">
        <v>77.9310344827586</v>
      </c>
      <c r="E518" s="13" t="n">
        <v>83.3616578038485</v>
      </c>
    </row>
    <row r="519" customFormat="false" ht="45" hidden="false" customHeight="true" outlineLevel="0" collapsed="false">
      <c r="A519" s="14" t="s">
        <v>20</v>
      </c>
      <c r="B519" s="15" t="s">
        <v>19</v>
      </c>
      <c r="C519" s="15" t="s">
        <v>19</v>
      </c>
      <c r="D519" s="13" t="n">
        <v>83.1119855714051</v>
      </c>
      <c r="E519" s="13" t="n">
        <v>57.0579953988257</v>
      </c>
    </row>
    <row r="520" customFormat="false" ht="30" hidden="false" customHeight="true" outlineLevel="0" collapsed="false">
      <c r="A520" s="14" t="s">
        <v>29</v>
      </c>
      <c r="B520" s="15" t="s">
        <v>19</v>
      </c>
      <c r="C520" s="15" t="s">
        <v>19</v>
      </c>
      <c r="D520" s="13" t="s">
        <v>115</v>
      </c>
      <c r="E520" s="13" t="s">
        <v>72</v>
      </c>
    </row>
    <row r="521" customFormat="false" ht="45" hidden="false" customHeight="false" outlineLevel="0" collapsed="false">
      <c r="A521" s="11" t="s">
        <v>41</v>
      </c>
      <c r="B521" s="15" t="s">
        <v>19</v>
      </c>
      <c r="C521" s="15" t="s">
        <v>19</v>
      </c>
      <c r="D521" s="13" t="s">
        <v>71</v>
      </c>
      <c r="E521" s="13" t="s">
        <v>72</v>
      </c>
    </row>
    <row r="522" s="21" customFormat="true" ht="15.75" hidden="false" customHeight="true" outlineLevel="0" collapsed="false">
      <c r="A522" s="11" t="s">
        <v>44</v>
      </c>
      <c r="B522" s="15" t="s">
        <v>19</v>
      </c>
      <c r="C522" s="15" t="s">
        <v>19</v>
      </c>
      <c r="D522" s="13" t="n">
        <v>3.88265746333046</v>
      </c>
      <c r="E522" s="13" t="n">
        <v>0.0293117875935495</v>
      </c>
      <c r="F522" s="20"/>
      <c r="G522" s="20"/>
      <c r="H522" s="20"/>
      <c r="I522" s="20"/>
      <c r="J522" s="20"/>
    </row>
    <row r="523" s="21" customFormat="true" ht="31.5" hidden="false" customHeight="true" outlineLevel="0" collapsed="false">
      <c r="A523" s="11" t="s">
        <v>45</v>
      </c>
      <c r="B523" s="15" t="s">
        <v>19</v>
      </c>
      <c r="C523" s="15" t="s">
        <v>19</v>
      </c>
      <c r="D523" s="13" t="n">
        <v>120.869565217391</v>
      </c>
      <c r="E523" s="13" t="s">
        <v>116</v>
      </c>
      <c r="F523" s="20"/>
      <c r="G523" s="20"/>
      <c r="H523" s="20"/>
      <c r="I523" s="20"/>
      <c r="J523" s="20"/>
    </row>
    <row r="524" s="21" customFormat="true" ht="31.5" hidden="false" customHeight="true" outlineLevel="0" collapsed="false">
      <c r="A524" s="11" t="s">
        <v>48</v>
      </c>
      <c r="B524" s="12" t="n">
        <v>36.7</v>
      </c>
      <c r="C524" s="12" t="n">
        <v>214.7</v>
      </c>
      <c r="D524" s="15" t="s">
        <v>19</v>
      </c>
      <c r="E524" s="15" t="s">
        <v>19</v>
      </c>
      <c r="F524" s="20"/>
      <c r="G524" s="20"/>
      <c r="H524" s="20"/>
      <c r="I524" s="20"/>
      <c r="J524" s="20"/>
    </row>
    <row r="525" s="21" customFormat="true" ht="31.5" hidden="false" customHeight="true" outlineLevel="0" collapsed="false">
      <c r="A525" s="11" t="s">
        <v>49</v>
      </c>
      <c r="B525" s="15" t="s">
        <v>19</v>
      </c>
      <c r="C525" s="15" t="s">
        <v>19</v>
      </c>
      <c r="D525" s="13" t="n">
        <v>148.175182481752</v>
      </c>
      <c r="E525" s="13" t="s">
        <v>61</v>
      </c>
      <c r="F525" s="20"/>
      <c r="G525" s="20"/>
      <c r="H525" s="20"/>
      <c r="I525" s="20"/>
      <c r="J525" s="20"/>
    </row>
    <row r="526" s="21" customFormat="true" ht="47.25" hidden="false" customHeight="true" outlineLevel="0" collapsed="false">
      <c r="A526" s="11" t="s">
        <v>51</v>
      </c>
      <c r="B526" s="15" t="s">
        <v>19</v>
      </c>
      <c r="C526" s="15" t="s">
        <v>19</v>
      </c>
      <c r="D526" s="13" t="n">
        <v>107.37152485257</v>
      </c>
      <c r="E526" s="13" t="n">
        <v>99.9873553771259</v>
      </c>
      <c r="F526" s="20"/>
      <c r="G526" s="20"/>
      <c r="H526" s="20"/>
      <c r="I526" s="20"/>
      <c r="J526" s="20"/>
    </row>
    <row r="527" s="21" customFormat="true" ht="15.75" hidden="false" customHeight="true" outlineLevel="0" collapsed="false">
      <c r="A527" s="11" t="s">
        <v>52</v>
      </c>
      <c r="B527" s="12" t="n">
        <v>4162.6</v>
      </c>
      <c r="C527" s="12" t="n">
        <v>7435.8</v>
      </c>
      <c r="D527" s="13" t="s">
        <v>117</v>
      </c>
      <c r="E527" s="13" t="s">
        <v>72</v>
      </c>
      <c r="F527" s="20"/>
      <c r="G527" s="20"/>
      <c r="H527" s="20"/>
      <c r="I527" s="20"/>
      <c r="J527" s="20"/>
    </row>
    <row r="528" s="21" customFormat="true" ht="31.5" hidden="false" customHeight="true" outlineLevel="0" collapsed="false">
      <c r="A528" s="11" t="s">
        <v>53</v>
      </c>
      <c r="B528" s="12" t="n">
        <v>2021.8</v>
      </c>
      <c r="C528" s="12" t="n">
        <v>21763.2</v>
      </c>
      <c r="D528" s="15" t="s">
        <v>19</v>
      </c>
      <c r="E528" s="15" t="s">
        <v>19</v>
      </c>
      <c r="F528" s="20"/>
      <c r="G528" s="20"/>
      <c r="H528" s="20"/>
      <c r="I528" s="20"/>
      <c r="J528" s="20"/>
    </row>
    <row r="529" customFormat="false" ht="31.5" hidden="false" customHeight="true" outlineLevel="0" collapsed="false">
      <c r="A529" s="11" t="s">
        <v>54</v>
      </c>
      <c r="B529" s="15" t="s">
        <v>19</v>
      </c>
      <c r="C529" s="15" t="s">
        <v>19</v>
      </c>
      <c r="D529" s="13" t="n">
        <v>64.8998721772475</v>
      </c>
      <c r="E529" s="13" t="n">
        <v>113.512747875354</v>
      </c>
    </row>
    <row r="530" customFormat="false" ht="15.75" hidden="false" customHeight="true" outlineLevel="0" collapsed="false">
      <c r="A530" s="11" t="s">
        <v>55</v>
      </c>
      <c r="B530" s="15" t="s">
        <v>19</v>
      </c>
      <c r="C530" s="15" t="s">
        <v>19</v>
      </c>
      <c r="D530" s="13" t="n">
        <v>166.666666666667</v>
      </c>
      <c r="E530" s="13" t="n">
        <v>80.3921568627451</v>
      </c>
    </row>
    <row r="531" customFormat="false" ht="39.95" hidden="false" customHeight="true" outlineLevel="0" collapsed="false">
      <c r="A531" s="17" t="s">
        <v>118</v>
      </c>
      <c r="B531" s="17"/>
      <c r="C531" s="17"/>
      <c r="D531" s="17"/>
      <c r="E531" s="17"/>
    </row>
    <row r="532" customFormat="false" ht="18" hidden="false" customHeight="true" outlineLevel="0" collapsed="false">
      <c r="A532" s="11" t="s">
        <v>8</v>
      </c>
      <c r="B532" s="12" t="n">
        <v>7016315.4</v>
      </c>
      <c r="C532" s="12" t="n">
        <v>40927236.4</v>
      </c>
      <c r="D532" s="13" t="n">
        <v>127.877602431898</v>
      </c>
      <c r="E532" s="13" t="n">
        <v>122.106495325415</v>
      </c>
    </row>
    <row r="533" s="21" customFormat="true" ht="31.5" hidden="false" customHeight="true" outlineLevel="0" collapsed="false">
      <c r="A533" s="11" t="s">
        <v>9</v>
      </c>
      <c r="B533" s="15" t="s">
        <v>19</v>
      </c>
      <c r="C533" s="15" t="s">
        <v>19</v>
      </c>
      <c r="D533" s="13" t="s">
        <v>119</v>
      </c>
      <c r="E533" s="13" t="s">
        <v>120</v>
      </c>
      <c r="F533" s="20"/>
      <c r="G533" s="20"/>
      <c r="H533" s="20"/>
      <c r="I533" s="20"/>
      <c r="J533" s="20"/>
    </row>
    <row r="534" s="21" customFormat="true" ht="15.75" hidden="false" customHeight="true" outlineLevel="0" collapsed="false">
      <c r="A534" s="11" t="s">
        <v>10</v>
      </c>
      <c r="B534" s="15" t="s">
        <v>19</v>
      </c>
      <c r="C534" s="15" t="s">
        <v>19</v>
      </c>
      <c r="D534" s="15" t="s">
        <v>19</v>
      </c>
      <c r="E534" s="15" t="s">
        <v>19</v>
      </c>
      <c r="F534" s="20"/>
      <c r="G534" s="20"/>
      <c r="H534" s="20"/>
      <c r="I534" s="20"/>
      <c r="J534" s="20"/>
    </row>
    <row r="535" s="21" customFormat="true" ht="35.85" hidden="false" customHeight="true" outlineLevel="0" collapsed="false">
      <c r="A535" s="11" t="s">
        <v>11</v>
      </c>
      <c r="B535" s="12" t="n">
        <v>351985.8</v>
      </c>
      <c r="C535" s="12" t="n">
        <v>2032091.6</v>
      </c>
      <c r="D535" s="13" t="n">
        <v>119.446384395329</v>
      </c>
      <c r="E535" s="13" t="n">
        <v>115.416390160696</v>
      </c>
      <c r="F535" s="20"/>
      <c r="G535" s="20"/>
      <c r="H535" s="20"/>
      <c r="I535" s="20"/>
      <c r="J535" s="20"/>
    </row>
    <row r="536" s="21" customFormat="true" ht="15" hidden="false" customHeight="true" outlineLevel="0" collapsed="false">
      <c r="A536" s="14" t="s">
        <v>12</v>
      </c>
      <c r="B536" s="12"/>
      <c r="C536" s="12"/>
      <c r="D536" s="13"/>
      <c r="E536" s="13"/>
      <c r="F536" s="20"/>
      <c r="G536" s="20"/>
      <c r="H536" s="20"/>
      <c r="I536" s="20"/>
      <c r="J536" s="20"/>
    </row>
    <row r="537" s="21" customFormat="true" ht="15" hidden="false" customHeight="true" outlineLevel="0" collapsed="false">
      <c r="A537" s="14" t="s">
        <v>13</v>
      </c>
      <c r="B537" s="15" t="s">
        <v>19</v>
      </c>
      <c r="C537" s="15" t="s">
        <v>19</v>
      </c>
      <c r="D537" s="13" t="n">
        <v>102.506674026229</v>
      </c>
      <c r="E537" s="13" t="n">
        <v>109.788690591182</v>
      </c>
      <c r="F537" s="20"/>
      <c r="G537" s="20"/>
      <c r="H537" s="20"/>
      <c r="I537" s="20"/>
      <c r="J537" s="20"/>
    </row>
    <row r="538" s="21" customFormat="true" ht="30" hidden="false" customHeight="true" outlineLevel="0" collapsed="false">
      <c r="A538" s="14" t="s">
        <v>27</v>
      </c>
      <c r="B538" s="15" t="s">
        <v>19</v>
      </c>
      <c r="C538" s="15" t="s">
        <v>19</v>
      </c>
      <c r="D538" s="13" t="s">
        <v>90</v>
      </c>
      <c r="E538" s="13" t="n">
        <v>177.049180327869</v>
      </c>
      <c r="F538" s="20"/>
      <c r="G538" s="20"/>
      <c r="H538" s="20"/>
      <c r="I538" s="20"/>
      <c r="J538" s="20"/>
    </row>
    <row r="539" s="21" customFormat="true" ht="30" hidden="false" customHeight="true" outlineLevel="0" collapsed="false">
      <c r="A539" s="14" t="s">
        <v>29</v>
      </c>
      <c r="B539" s="15" t="s">
        <v>19</v>
      </c>
      <c r="C539" s="15" t="s">
        <v>19</v>
      </c>
      <c r="D539" s="13" t="n">
        <v>149.479588187687</v>
      </c>
      <c r="E539" s="13" t="n">
        <v>125.721361432511</v>
      </c>
      <c r="F539" s="20"/>
      <c r="G539" s="20"/>
      <c r="H539" s="20"/>
      <c r="I539" s="20"/>
      <c r="J539" s="20"/>
    </row>
    <row r="540" s="21" customFormat="true" ht="31.5" hidden="false" customHeight="true" outlineLevel="0" collapsed="false">
      <c r="A540" s="11" t="s">
        <v>40</v>
      </c>
      <c r="B540" s="15" t="s">
        <v>19</v>
      </c>
      <c r="C540" s="15" t="s">
        <v>19</v>
      </c>
      <c r="D540" s="13" t="n">
        <v>114.549429041667</v>
      </c>
      <c r="E540" s="13" t="n">
        <v>104.068300486755</v>
      </c>
      <c r="F540" s="20"/>
      <c r="G540" s="20"/>
      <c r="H540" s="20"/>
      <c r="I540" s="20"/>
      <c r="J540" s="20"/>
    </row>
    <row r="541" s="21" customFormat="true" ht="45" hidden="false" customHeight="false" outlineLevel="0" collapsed="false">
      <c r="A541" s="11" t="s">
        <v>41</v>
      </c>
      <c r="B541" s="15" t="s">
        <v>19</v>
      </c>
      <c r="C541" s="15" t="s">
        <v>19</v>
      </c>
      <c r="D541" s="13" t="n">
        <v>157.783683474994</v>
      </c>
      <c r="E541" s="13" t="n">
        <v>133.382119836574</v>
      </c>
      <c r="F541" s="20"/>
      <c r="G541" s="20"/>
      <c r="H541" s="20"/>
      <c r="I541" s="20"/>
      <c r="J541" s="20"/>
    </row>
    <row r="542" s="21" customFormat="true" ht="15.75" hidden="false" customHeight="true" outlineLevel="0" collapsed="false">
      <c r="A542" s="11" t="s">
        <v>42</v>
      </c>
      <c r="B542" s="15" t="s">
        <v>19</v>
      </c>
      <c r="C542" s="15" t="s">
        <v>19</v>
      </c>
      <c r="D542" s="13" t="n">
        <v>102.749822663593</v>
      </c>
      <c r="E542" s="13" t="n">
        <v>105.559140785185</v>
      </c>
      <c r="F542" s="20"/>
      <c r="G542" s="20"/>
      <c r="H542" s="20"/>
      <c r="I542" s="20"/>
      <c r="J542" s="20"/>
    </row>
    <row r="543" s="21" customFormat="true" ht="15.75" hidden="false" customHeight="true" outlineLevel="0" collapsed="false">
      <c r="A543" s="11" t="s">
        <v>44</v>
      </c>
      <c r="B543" s="15" t="s">
        <v>19</v>
      </c>
      <c r="C543" s="15" t="s">
        <v>19</v>
      </c>
      <c r="D543" s="13" t="n">
        <v>110.403225806452</v>
      </c>
      <c r="E543" s="13" t="n">
        <v>111.587995687073</v>
      </c>
      <c r="F543" s="20"/>
      <c r="G543" s="20"/>
      <c r="H543" s="20"/>
      <c r="I543" s="20"/>
      <c r="J543" s="20"/>
    </row>
    <row r="544" s="21" customFormat="true" ht="31.5" hidden="false" customHeight="true" outlineLevel="0" collapsed="false">
      <c r="A544" s="11" t="s">
        <v>45</v>
      </c>
      <c r="B544" s="12" t="n">
        <v>568.1</v>
      </c>
      <c r="C544" s="12" t="n">
        <v>19500.7</v>
      </c>
      <c r="D544" s="13" t="n">
        <v>93.576017130621</v>
      </c>
      <c r="E544" s="13" t="s">
        <v>121</v>
      </c>
      <c r="F544" s="20"/>
      <c r="G544" s="20"/>
      <c r="H544" s="20"/>
      <c r="I544" s="20"/>
      <c r="J544" s="20"/>
    </row>
    <row r="545" s="21" customFormat="true" ht="15.75" hidden="false" customHeight="true" outlineLevel="0" collapsed="false">
      <c r="A545" s="11" t="s">
        <v>46</v>
      </c>
      <c r="B545" s="12" t="n">
        <v>1953.3</v>
      </c>
      <c r="C545" s="12" t="n">
        <v>5853.2</v>
      </c>
      <c r="D545" s="15" t="s">
        <v>19</v>
      </c>
      <c r="E545" s="15" t="s">
        <v>19</v>
      </c>
      <c r="F545" s="20"/>
      <c r="G545" s="20"/>
      <c r="H545" s="20"/>
      <c r="I545" s="20"/>
      <c r="J545" s="20"/>
    </row>
    <row r="546" s="21" customFormat="true" ht="31.5" hidden="false" customHeight="true" outlineLevel="0" collapsed="false">
      <c r="A546" s="11" t="s">
        <v>48</v>
      </c>
      <c r="B546" s="12" t="n">
        <v>34023.8</v>
      </c>
      <c r="C546" s="12" t="n">
        <v>247755.9</v>
      </c>
      <c r="D546" s="13" t="n">
        <v>133.443412506668</v>
      </c>
      <c r="E546" s="13" t="n">
        <v>158.075940999999</v>
      </c>
      <c r="F546" s="20"/>
      <c r="G546" s="20"/>
      <c r="H546" s="20"/>
      <c r="I546" s="20"/>
      <c r="J546" s="20"/>
    </row>
    <row r="547" customFormat="false" ht="31.5" hidden="false" customHeight="true" outlineLevel="0" collapsed="false">
      <c r="A547" s="11" t="s">
        <v>49</v>
      </c>
      <c r="B547" s="15" t="s">
        <v>19</v>
      </c>
      <c r="C547" s="15" t="s">
        <v>19</v>
      </c>
      <c r="D547" s="13" t="n">
        <v>94.5463205525125</v>
      </c>
      <c r="E547" s="13" t="n">
        <v>112.979936642027</v>
      </c>
    </row>
    <row r="548" customFormat="false" ht="31.5" hidden="false" customHeight="true" outlineLevel="0" collapsed="false">
      <c r="A548" s="11" t="s">
        <v>50</v>
      </c>
      <c r="B548" s="15" t="s">
        <v>19</v>
      </c>
      <c r="C548" s="15" t="s">
        <v>19</v>
      </c>
      <c r="D548" s="13" t="n">
        <v>31.7885967196043</v>
      </c>
      <c r="E548" s="13" t="n">
        <v>59.8137915373552</v>
      </c>
    </row>
    <row r="549" customFormat="false" ht="47.25" hidden="false" customHeight="true" outlineLevel="0" collapsed="false">
      <c r="A549" s="11" t="s">
        <v>51</v>
      </c>
      <c r="B549" s="15" t="s">
        <v>19</v>
      </c>
      <c r="C549" s="15" t="s">
        <v>19</v>
      </c>
      <c r="D549" s="13" t="n">
        <v>103.084304318026</v>
      </c>
      <c r="E549" s="13" t="n">
        <v>104.219179326475</v>
      </c>
    </row>
    <row r="550" customFormat="false" ht="15.75" hidden="false" customHeight="true" outlineLevel="0" collapsed="false">
      <c r="A550" s="11" t="s">
        <v>52</v>
      </c>
      <c r="B550" s="12" t="n">
        <v>2589</v>
      </c>
      <c r="C550" s="12" t="n">
        <v>5638.3</v>
      </c>
      <c r="D550" s="13" t="s">
        <v>96</v>
      </c>
      <c r="E550" s="13" t="n">
        <v>153.448182016111</v>
      </c>
    </row>
    <row r="551" customFormat="false" ht="31.5" hidden="false" customHeight="true" outlineLevel="0" collapsed="false">
      <c r="A551" s="11" t="s">
        <v>53</v>
      </c>
      <c r="B551" s="12" t="n">
        <v>1523.1</v>
      </c>
      <c r="C551" s="12" t="n">
        <v>81301.2</v>
      </c>
      <c r="D551" s="13" t="n">
        <v>6.73175517997313</v>
      </c>
      <c r="E551" s="13" t="n">
        <v>68.5794396307393</v>
      </c>
    </row>
    <row r="552" customFormat="false" ht="31.5" hidden="false" customHeight="true" outlineLevel="0" collapsed="false">
      <c r="A552" s="11" t="s">
        <v>54</v>
      </c>
      <c r="B552" s="12" t="n">
        <v>440.7</v>
      </c>
      <c r="C552" s="12" t="n">
        <v>2075.1</v>
      </c>
      <c r="D552" s="13" t="n">
        <v>118.276972624799</v>
      </c>
      <c r="E552" s="13" t="n">
        <v>72.8693331460477</v>
      </c>
    </row>
    <row r="553" customFormat="false" ht="15.75" hidden="false" customHeight="true" outlineLevel="0" collapsed="false">
      <c r="A553" s="11" t="s">
        <v>55</v>
      </c>
      <c r="B553" s="15" t="s">
        <v>19</v>
      </c>
      <c r="C553" s="15" t="s">
        <v>19</v>
      </c>
      <c r="D553" s="13" t="s">
        <v>60</v>
      </c>
      <c r="E553" s="13" t="n">
        <v>186.106557377049</v>
      </c>
    </row>
    <row r="554" customFormat="false" ht="39.95" hidden="false" customHeight="true" outlineLevel="0" collapsed="false">
      <c r="A554" s="17" t="s">
        <v>122</v>
      </c>
      <c r="B554" s="17"/>
      <c r="C554" s="17"/>
      <c r="D554" s="17"/>
      <c r="E554" s="17"/>
    </row>
    <row r="555" customFormat="false" ht="18" hidden="false" customHeight="true" outlineLevel="0" collapsed="false">
      <c r="A555" s="11" t="s">
        <v>8</v>
      </c>
      <c r="B555" s="12" t="n">
        <v>547541.2</v>
      </c>
      <c r="C555" s="12" t="n">
        <v>3653534.8</v>
      </c>
      <c r="D555" s="13" t="n">
        <v>100.507935307497</v>
      </c>
      <c r="E555" s="13" t="n">
        <v>92.0188424384189</v>
      </c>
    </row>
    <row r="556" customFormat="false" ht="31.5" hidden="false" customHeight="true" outlineLevel="0" collapsed="false">
      <c r="A556" s="11" t="s">
        <v>9</v>
      </c>
      <c r="B556" s="15" t="s">
        <v>19</v>
      </c>
      <c r="C556" s="15" t="s">
        <v>19</v>
      </c>
      <c r="D556" s="13" t="n">
        <v>17.1177145772223</v>
      </c>
      <c r="E556" s="13" t="n">
        <v>103.164112105372</v>
      </c>
    </row>
    <row r="557" customFormat="false" ht="15.75" hidden="false" customHeight="true" outlineLevel="0" collapsed="false">
      <c r="A557" s="11" t="s">
        <v>10</v>
      </c>
      <c r="B557" s="15" t="s">
        <v>19</v>
      </c>
      <c r="C557" s="15" t="s">
        <v>19</v>
      </c>
      <c r="D557" s="13" t="n">
        <v>167.61800997235</v>
      </c>
      <c r="E557" s="13" t="n">
        <v>108.123691806654</v>
      </c>
    </row>
    <row r="558" customFormat="false" ht="15.75" hidden="false" customHeight="true" outlineLevel="0" collapsed="false">
      <c r="A558" s="11" t="s">
        <v>11</v>
      </c>
      <c r="B558" s="12" t="n">
        <v>32774.2</v>
      </c>
      <c r="C558" s="12" t="n">
        <v>209235.7</v>
      </c>
      <c r="D558" s="13" t="n">
        <v>60.7047666675928</v>
      </c>
      <c r="E558" s="13" t="n">
        <v>81.134738627467</v>
      </c>
    </row>
    <row r="559" customFormat="false" ht="15" hidden="false" customHeight="true" outlineLevel="0" collapsed="false">
      <c r="A559" s="14" t="s">
        <v>12</v>
      </c>
      <c r="B559" s="12"/>
      <c r="C559" s="12"/>
      <c r="D559" s="13"/>
      <c r="E559" s="13"/>
    </row>
    <row r="560" customFormat="false" ht="15" hidden="false" customHeight="true" outlineLevel="0" collapsed="false">
      <c r="A560" s="14" t="s">
        <v>13</v>
      </c>
      <c r="B560" s="15" t="s">
        <v>19</v>
      </c>
      <c r="C560" s="15" t="s">
        <v>19</v>
      </c>
      <c r="D560" s="18" t="s">
        <v>57</v>
      </c>
      <c r="E560" s="18" t="s">
        <v>57</v>
      </c>
    </row>
    <row r="561" customFormat="false" ht="15" hidden="false" customHeight="true" outlineLevel="0" collapsed="false">
      <c r="A561" s="14" t="s">
        <v>15</v>
      </c>
      <c r="B561" s="19" t="s">
        <v>57</v>
      </c>
      <c r="C561" s="15" t="s">
        <v>19</v>
      </c>
      <c r="D561" s="18" t="s">
        <v>57</v>
      </c>
      <c r="E561" s="13" t="n">
        <v>0.050514863027006</v>
      </c>
    </row>
    <row r="562" customFormat="false" ht="15" hidden="false" customHeight="true" outlineLevel="0" collapsed="false">
      <c r="A562" s="14" t="s">
        <v>16</v>
      </c>
      <c r="B562" s="15" t="s">
        <v>19</v>
      </c>
      <c r="C562" s="15" t="s">
        <v>19</v>
      </c>
      <c r="D562" s="13" t="n">
        <v>61.1719656532838</v>
      </c>
      <c r="E562" s="13" t="n">
        <v>75.6244173517198</v>
      </c>
    </row>
    <row r="563" customFormat="false" ht="15" hidden="false" customHeight="true" outlineLevel="0" collapsed="false">
      <c r="A563" s="14" t="s">
        <v>21</v>
      </c>
      <c r="B563" s="15" t="s">
        <v>19</v>
      </c>
      <c r="C563" s="15" t="s">
        <v>19</v>
      </c>
      <c r="D563" s="13" t="n">
        <v>60.6765370751278</v>
      </c>
      <c r="E563" s="13" t="n">
        <v>81.9238001901435</v>
      </c>
    </row>
    <row r="564" customFormat="false" ht="30" hidden="false" customHeight="true" outlineLevel="0" collapsed="false">
      <c r="A564" s="14" t="s">
        <v>27</v>
      </c>
      <c r="B564" s="15" t="s">
        <v>19</v>
      </c>
      <c r="C564" s="15" t="s">
        <v>19</v>
      </c>
      <c r="D564" s="13" t="s">
        <v>85</v>
      </c>
      <c r="E564" s="13" t="s">
        <v>85</v>
      </c>
    </row>
    <row r="565" customFormat="false" ht="31.5" hidden="false" customHeight="true" outlineLevel="0" collapsed="false">
      <c r="A565" s="11" t="s">
        <v>40</v>
      </c>
      <c r="B565" s="16" t="s">
        <v>19</v>
      </c>
      <c r="C565" s="16" t="s">
        <v>19</v>
      </c>
      <c r="D565" s="13" t="n">
        <v>116.954574536148</v>
      </c>
      <c r="E565" s="13" t="n">
        <v>90.8016350630181</v>
      </c>
    </row>
    <row r="566" customFormat="false" ht="45" hidden="false" customHeight="false" outlineLevel="0" collapsed="false">
      <c r="A566" s="11" t="s">
        <v>41</v>
      </c>
      <c r="B566" s="12" t="n">
        <v>7119.5</v>
      </c>
      <c r="C566" s="12" t="n">
        <v>42134.9</v>
      </c>
      <c r="D566" s="13" t="n">
        <v>103.837290706493</v>
      </c>
      <c r="E566" s="13" t="n">
        <v>99.0165298190039</v>
      </c>
    </row>
    <row r="567" customFormat="false" ht="15.75" hidden="false" customHeight="true" outlineLevel="0" collapsed="false">
      <c r="A567" s="11" t="s">
        <v>42</v>
      </c>
      <c r="B567" s="15" t="s">
        <v>19</v>
      </c>
      <c r="C567" s="15" t="s">
        <v>19</v>
      </c>
      <c r="D567" s="13" t="n">
        <v>1.38255770393422</v>
      </c>
      <c r="E567" s="13" t="n">
        <v>41.3468841916444</v>
      </c>
    </row>
    <row r="568" customFormat="false" ht="31.5" hidden="false" customHeight="true" outlineLevel="0" collapsed="false">
      <c r="A568" s="11" t="s">
        <v>43</v>
      </c>
      <c r="B568" s="15" t="s">
        <v>19</v>
      </c>
      <c r="C568" s="15" t="s">
        <v>19</v>
      </c>
      <c r="D568" s="13" t="n">
        <v>32.9700272479564</v>
      </c>
      <c r="E568" s="13" t="n">
        <v>39.2865989596235</v>
      </c>
    </row>
    <row r="569" customFormat="false" ht="15.75" hidden="false" customHeight="true" outlineLevel="0" collapsed="false">
      <c r="A569" s="11" t="s">
        <v>44</v>
      </c>
      <c r="B569" s="15" t="s">
        <v>19</v>
      </c>
      <c r="C569" s="15" t="s">
        <v>19</v>
      </c>
      <c r="D569" s="13" t="n">
        <v>96.7901234567901</v>
      </c>
      <c r="E569" s="13" t="n">
        <v>75.4482071713147</v>
      </c>
    </row>
    <row r="570" customFormat="false" ht="31.5" hidden="false" customHeight="true" outlineLevel="0" collapsed="false">
      <c r="A570" s="11" t="s">
        <v>45</v>
      </c>
      <c r="B570" s="12" t="n">
        <v>2681.2</v>
      </c>
      <c r="C570" s="12" t="n">
        <v>15143.7</v>
      </c>
      <c r="D570" s="13" t="n">
        <v>185.923306289439</v>
      </c>
      <c r="E570" s="13" t="n">
        <v>93.5812982005141</v>
      </c>
    </row>
    <row r="571" customFormat="false" ht="15.75" hidden="false" customHeight="true" outlineLevel="0" collapsed="false">
      <c r="A571" s="11" t="s">
        <v>46</v>
      </c>
      <c r="B571" s="15" t="s">
        <v>19</v>
      </c>
      <c r="C571" s="15" t="s">
        <v>19</v>
      </c>
      <c r="D571" s="13" t="n">
        <v>15.0377495087393</v>
      </c>
      <c r="E571" s="13" t="n">
        <v>14.5057071000193</v>
      </c>
    </row>
    <row r="572" customFormat="false" ht="51.6" hidden="false" customHeight="true" outlineLevel="0" collapsed="false">
      <c r="A572" s="11" t="s">
        <v>48</v>
      </c>
      <c r="B572" s="12" t="n">
        <v>1315.2</v>
      </c>
      <c r="C572" s="12" t="n">
        <v>9063.9</v>
      </c>
      <c r="D572" s="13" t="n">
        <v>114.684339030345</v>
      </c>
      <c r="E572" s="13" t="n">
        <v>121.457668908959</v>
      </c>
    </row>
    <row r="573" customFormat="false" ht="31.5" hidden="false" customHeight="true" outlineLevel="0" collapsed="false">
      <c r="A573" s="11" t="s">
        <v>49</v>
      </c>
      <c r="B573" s="15" t="s">
        <v>19</v>
      </c>
      <c r="C573" s="15" t="s">
        <v>19</v>
      </c>
      <c r="D573" s="13" t="n">
        <v>123.681898066784</v>
      </c>
      <c r="E573" s="13" t="n">
        <v>125.303107488538</v>
      </c>
    </row>
    <row r="574" customFormat="false" ht="31.5" hidden="false" customHeight="true" outlineLevel="0" collapsed="false">
      <c r="A574" s="11" t="s">
        <v>50</v>
      </c>
      <c r="B574" s="12" t="n">
        <v>948.3</v>
      </c>
      <c r="C574" s="12" t="n">
        <v>5227.8</v>
      </c>
      <c r="D574" s="13" t="n">
        <v>69.0275149221138</v>
      </c>
      <c r="E574" s="13" t="n">
        <v>100.468924164969</v>
      </c>
    </row>
    <row r="575" customFormat="false" ht="47.25" hidden="false" customHeight="true" outlineLevel="0" collapsed="false">
      <c r="A575" s="11" t="s">
        <v>51</v>
      </c>
      <c r="B575" s="15" t="s">
        <v>19</v>
      </c>
      <c r="C575" s="15" t="s">
        <v>19</v>
      </c>
      <c r="D575" s="13" t="n">
        <v>105.91486651337</v>
      </c>
      <c r="E575" s="13" t="n">
        <v>108.763632287235</v>
      </c>
    </row>
    <row r="576" customFormat="false" ht="15.75" hidden="false" customHeight="true" outlineLevel="0" collapsed="false">
      <c r="A576" s="11" t="s">
        <v>52</v>
      </c>
      <c r="B576" s="12" t="n">
        <v>1792</v>
      </c>
      <c r="C576" s="12" t="n">
        <v>9523</v>
      </c>
      <c r="D576" s="13" t="n">
        <v>12.1019753503292</v>
      </c>
      <c r="E576" s="13" t="n">
        <v>26.1322942249907</v>
      </c>
    </row>
    <row r="577" customFormat="false" ht="31.5" hidden="false" customHeight="true" outlineLevel="0" collapsed="false">
      <c r="A577" s="11" t="s">
        <v>53</v>
      </c>
      <c r="B577" s="15" t="s">
        <v>19</v>
      </c>
      <c r="C577" s="15" t="s">
        <v>19</v>
      </c>
      <c r="D577" s="15" t="s">
        <v>19</v>
      </c>
      <c r="E577" s="15" t="s">
        <v>19</v>
      </c>
    </row>
    <row r="578" customFormat="false" ht="31.5" hidden="false" customHeight="true" outlineLevel="0" collapsed="false">
      <c r="A578" s="11" t="s">
        <v>54</v>
      </c>
      <c r="B578" s="15" t="s">
        <v>19</v>
      </c>
      <c r="C578" s="15" t="s">
        <v>19</v>
      </c>
      <c r="D578" s="13" t="n">
        <v>82.2327044025157</v>
      </c>
      <c r="E578" s="13" t="n">
        <v>85.8841463414634</v>
      </c>
    </row>
    <row r="579" customFormat="false" ht="15.75" hidden="false" customHeight="true" outlineLevel="0" collapsed="false">
      <c r="A579" s="11" t="s">
        <v>55</v>
      </c>
      <c r="B579" s="12" t="n">
        <v>566</v>
      </c>
      <c r="C579" s="12" t="n">
        <v>3608.5</v>
      </c>
      <c r="D579" s="13" t="n">
        <v>74.1128715464188</v>
      </c>
      <c r="E579" s="13" t="n">
        <v>79.0263238579125</v>
      </c>
    </row>
    <row r="580" customFormat="false" ht="39.95" hidden="false" customHeight="true" outlineLevel="0" collapsed="false">
      <c r="A580" s="17" t="s">
        <v>123</v>
      </c>
      <c r="B580" s="17"/>
      <c r="C580" s="17"/>
      <c r="D580" s="17"/>
      <c r="E580" s="17"/>
    </row>
    <row r="581" customFormat="false" ht="18" hidden="false" customHeight="true" outlineLevel="0" collapsed="false">
      <c r="A581" s="11" t="s">
        <v>8</v>
      </c>
      <c r="B581" s="12" t="n">
        <v>1156603.7</v>
      </c>
      <c r="C581" s="12" t="n">
        <v>6368621.5</v>
      </c>
      <c r="D581" s="13" t="n">
        <v>90.5894285780301</v>
      </c>
      <c r="E581" s="13" t="n">
        <v>94.1174710230567</v>
      </c>
    </row>
    <row r="582" customFormat="false" ht="15.75" hidden="false" customHeight="true" outlineLevel="0" collapsed="false">
      <c r="A582" s="11" t="s">
        <v>11</v>
      </c>
      <c r="B582" s="12" t="n">
        <v>967918.4</v>
      </c>
      <c r="C582" s="12" t="n">
        <v>5134674.1</v>
      </c>
      <c r="D582" s="13" t="n">
        <v>95.6643117227422</v>
      </c>
      <c r="E582" s="13" t="n">
        <v>95.0091654044695</v>
      </c>
    </row>
    <row r="583" customFormat="false" ht="15" hidden="false" customHeight="true" outlineLevel="0" collapsed="false">
      <c r="A583" s="14" t="s">
        <v>12</v>
      </c>
      <c r="B583" s="12"/>
      <c r="C583" s="12"/>
      <c r="D583" s="13"/>
      <c r="E583" s="13"/>
    </row>
    <row r="584" customFormat="false" ht="15" hidden="false" customHeight="true" outlineLevel="0" collapsed="false">
      <c r="A584" s="14" t="s">
        <v>13</v>
      </c>
      <c r="B584" s="12" t="n">
        <v>930302.2</v>
      </c>
      <c r="C584" s="12" t="n">
        <v>4819117.9</v>
      </c>
      <c r="D584" s="15" t="s">
        <v>19</v>
      </c>
      <c r="E584" s="15" t="s">
        <v>19</v>
      </c>
    </row>
    <row r="585" customFormat="false" ht="30" hidden="false" customHeight="true" outlineLevel="0" collapsed="false">
      <c r="A585" s="14" t="s">
        <v>26</v>
      </c>
      <c r="B585" s="15" t="s">
        <v>19</v>
      </c>
      <c r="C585" s="15" t="s">
        <v>19</v>
      </c>
      <c r="D585" s="13" t="n">
        <v>69.2794576824698</v>
      </c>
      <c r="E585" s="13" t="n">
        <v>156.694622009923</v>
      </c>
    </row>
    <row r="586" customFormat="false" ht="30" hidden="false" customHeight="true" outlineLevel="0" collapsed="false">
      <c r="A586" s="14" t="s">
        <v>27</v>
      </c>
      <c r="B586" s="15" t="s">
        <v>19</v>
      </c>
      <c r="C586" s="15" t="s">
        <v>19</v>
      </c>
      <c r="D586" s="13" t="n">
        <v>130.635838150289</v>
      </c>
      <c r="E586" s="13" t="n">
        <v>121.318879855465</v>
      </c>
    </row>
    <row r="587" customFormat="false" ht="30" hidden="false" customHeight="true" outlineLevel="0" collapsed="false">
      <c r="A587" s="14" t="s">
        <v>31</v>
      </c>
      <c r="B587" s="15" t="s">
        <v>19</v>
      </c>
      <c r="C587" s="15" t="s">
        <v>19</v>
      </c>
      <c r="D587" s="13" t="s">
        <v>85</v>
      </c>
      <c r="E587" s="13" t="s">
        <v>124</v>
      </c>
    </row>
    <row r="588" customFormat="false" ht="30" hidden="false" customHeight="true" outlineLevel="0" collapsed="false">
      <c r="A588" s="14" t="s">
        <v>34</v>
      </c>
      <c r="B588" s="15" t="s">
        <v>19</v>
      </c>
      <c r="C588" s="15" t="s">
        <v>19</v>
      </c>
      <c r="D588" s="13" t="n">
        <v>62.645924887439</v>
      </c>
      <c r="E588" s="13" t="n">
        <v>83.8090171108861</v>
      </c>
    </row>
    <row r="589" customFormat="false" ht="15" hidden="false" customHeight="true" outlineLevel="0" collapsed="false">
      <c r="A589" s="14" t="s">
        <v>39</v>
      </c>
      <c r="B589" s="15" t="s">
        <v>19</v>
      </c>
      <c r="C589" s="15" t="s">
        <v>19</v>
      </c>
      <c r="D589" s="13" t="n">
        <v>42.5899064672635</v>
      </c>
      <c r="E589" s="13" t="n">
        <v>80.5309657860546</v>
      </c>
    </row>
    <row r="590" customFormat="false" ht="31.5" hidden="false" customHeight="true" outlineLevel="0" collapsed="false">
      <c r="A590" s="11" t="s">
        <v>40</v>
      </c>
      <c r="B590" s="15" t="s">
        <v>19</v>
      </c>
      <c r="C590" s="15" t="s">
        <v>19</v>
      </c>
      <c r="D590" s="13" t="n">
        <v>93.2270916334661</v>
      </c>
      <c r="E590" s="13" t="n">
        <v>100.710527907117</v>
      </c>
    </row>
    <row r="591" customFormat="false" ht="45" hidden="false" customHeight="false" outlineLevel="0" collapsed="false">
      <c r="A591" s="11" t="s">
        <v>41</v>
      </c>
      <c r="B591" s="12" t="n">
        <v>20479.4</v>
      </c>
      <c r="C591" s="12" t="n">
        <v>105279.9</v>
      </c>
      <c r="D591" s="13" t="n">
        <v>102.669587755491</v>
      </c>
      <c r="E591" s="13" t="n">
        <v>99.4023390918387</v>
      </c>
    </row>
    <row r="592" customFormat="false" ht="31.5" hidden="false" customHeight="true" outlineLevel="0" collapsed="false">
      <c r="A592" s="11" t="s">
        <v>43</v>
      </c>
      <c r="B592" s="15" t="s">
        <v>19</v>
      </c>
      <c r="C592" s="15" t="s">
        <v>19</v>
      </c>
      <c r="D592" s="13" t="n">
        <v>88.8461538461538</v>
      </c>
      <c r="E592" s="13" t="n">
        <v>103.008879588259</v>
      </c>
    </row>
    <row r="593" customFormat="false" ht="15.75" hidden="false" customHeight="true" outlineLevel="0" collapsed="false">
      <c r="A593" s="11" t="s">
        <v>44</v>
      </c>
      <c r="B593" s="12" t="n">
        <v>148583.6</v>
      </c>
      <c r="C593" s="12" t="n">
        <v>890847.4</v>
      </c>
      <c r="D593" s="15" t="s">
        <v>19</v>
      </c>
      <c r="E593" s="15" t="s">
        <v>19</v>
      </c>
    </row>
    <row r="594" customFormat="false" ht="31.5" hidden="false" customHeight="true" outlineLevel="0" collapsed="false">
      <c r="A594" s="11" t="s">
        <v>45</v>
      </c>
      <c r="B594" s="15" t="s">
        <v>19</v>
      </c>
      <c r="C594" s="15" t="s">
        <v>19</v>
      </c>
      <c r="D594" s="13" t="n">
        <v>132.823287926852</v>
      </c>
      <c r="E594" s="13" t="n">
        <v>97.8899593916713</v>
      </c>
    </row>
    <row r="595" customFormat="false" ht="15.75" hidden="false" customHeight="true" outlineLevel="0" collapsed="false">
      <c r="A595" s="11" t="s">
        <v>46</v>
      </c>
      <c r="B595" s="12" t="n">
        <v>604.9</v>
      </c>
      <c r="C595" s="12" t="n">
        <v>3705.9</v>
      </c>
      <c r="D595" s="15" t="s">
        <v>19</v>
      </c>
      <c r="E595" s="15" t="s">
        <v>19</v>
      </c>
    </row>
    <row r="596" customFormat="false" ht="31.5" hidden="false" customHeight="true" outlineLevel="0" collapsed="false">
      <c r="A596" s="11" t="s">
        <v>48</v>
      </c>
      <c r="B596" s="12" t="n">
        <v>751.9</v>
      </c>
      <c r="C596" s="12" t="n">
        <v>4457.9</v>
      </c>
      <c r="D596" s="13" t="n">
        <v>81.4273337665151</v>
      </c>
      <c r="E596" s="13" t="n">
        <v>53.8127255827428</v>
      </c>
    </row>
    <row r="597" customFormat="false" ht="31.5" hidden="false" customHeight="true" outlineLevel="0" collapsed="false">
      <c r="A597" s="11" t="s">
        <v>49</v>
      </c>
      <c r="B597" s="15" t="s">
        <v>19</v>
      </c>
      <c r="C597" s="15" t="s">
        <v>19</v>
      </c>
      <c r="D597" s="13" t="n">
        <v>100.414998446041</v>
      </c>
      <c r="E597" s="13" t="n">
        <v>102.596574227214</v>
      </c>
    </row>
    <row r="598" customFormat="false" ht="31.5" hidden="false" customHeight="true" outlineLevel="0" collapsed="false">
      <c r="A598" s="11" t="s">
        <v>50</v>
      </c>
      <c r="B598" s="12" t="n">
        <v>4443.5</v>
      </c>
      <c r="C598" s="12" t="n">
        <v>38750.9</v>
      </c>
      <c r="D598" s="15" t="s">
        <v>19</v>
      </c>
      <c r="E598" s="15" t="s">
        <v>19</v>
      </c>
    </row>
    <row r="599" customFormat="false" ht="47.25" hidden="false" customHeight="true" outlineLevel="0" collapsed="false">
      <c r="A599" s="11" t="s">
        <v>51</v>
      </c>
      <c r="B599" s="15" t="s">
        <v>19</v>
      </c>
      <c r="C599" s="15" t="s">
        <v>19</v>
      </c>
      <c r="D599" s="13" t="n">
        <v>94.9858088930937</v>
      </c>
      <c r="E599" s="13" t="n">
        <v>94.498987065607</v>
      </c>
    </row>
    <row r="600" customFormat="false" ht="17.85" hidden="false" customHeight="true" outlineLevel="0" collapsed="false">
      <c r="A600" s="11" t="s">
        <v>52</v>
      </c>
      <c r="B600" s="12" t="n">
        <v>1318.3</v>
      </c>
      <c r="C600" s="12" t="n">
        <v>12340.6</v>
      </c>
      <c r="D600" s="13" t="n">
        <v>91.2886919188422</v>
      </c>
      <c r="E600" s="13" t="n">
        <v>101.247066931395</v>
      </c>
    </row>
    <row r="601" customFormat="false" ht="33.6" hidden="false" customHeight="true" outlineLevel="0" collapsed="false">
      <c r="A601" s="11" t="s">
        <v>53</v>
      </c>
      <c r="B601" s="15" t="s">
        <v>19</v>
      </c>
      <c r="C601" s="15" t="s">
        <v>19</v>
      </c>
      <c r="D601" s="13" t="n">
        <v>5.18551324440101</v>
      </c>
      <c r="E601" s="13" t="n">
        <v>59.1444390822888</v>
      </c>
    </row>
    <row r="602" customFormat="false" ht="33.6" hidden="false" customHeight="true" outlineLevel="0" collapsed="false">
      <c r="A602" s="11" t="s">
        <v>54</v>
      </c>
      <c r="B602" s="12" t="n">
        <v>482.3</v>
      </c>
      <c r="C602" s="12" t="n">
        <v>3861.9</v>
      </c>
      <c r="D602" s="13" t="n">
        <v>99.340885684861</v>
      </c>
      <c r="E602" s="13" t="n">
        <v>103.806144665753</v>
      </c>
    </row>
    <row r="603" customFormat="false" ht="17.85" hidden="false" customHeight="true" outlineLevel="0" collapsed="false">
      <c r="A603" s="11" t="s">
        <v>55</v>
      </c>
      <c r="B603" s="15" t="s">
        <v>19</v>
      </c>
      <c r="C603" s="15" t="s">
        <v>19</v>
      </c>
      <c r="D603" s="15" t="s">
        <v>19</v>
      </c>
      <c r="E603" s="15" t="s">
        <v>19</v>
      </c>
    </row>
    <row r="604" customFormat="false" ht="39.95" hidden="false" customHeight="true" outlineLevel="0" collapsed="false">
      <c r="A604" s="17" t="s">
        <v>125</v>
      </c>
      <c r="B604" s="17"/>
      <c r="C604" s="17"/>
      <c r="D604" s="17"/>
      <c r="E604" s="17"/>
    </row>
    <row r="605" customFormat="false" ht="18" hidden="false" customHeight="true" outlineLevel="0" collapsed="false">
      <c r="A605" s="11" t="s">
        <v>8</v>
      </c>
      <c r="B605" s="12" t="n">
        <v>1791277.4</v>
      </c>
      <c r="C605" s="12" t="n">
        <v>6869075.6</v>
      </c>
      <c r="D605" s="13" t="n">
        <v>143.447590477708</v>
      </c>
      <c r="E605" s="13" t="n">
        <v>108.562445011135</v>
      </c>
    </row>
    <row r="606" customFormat="false" ht="31.5" hidden="false" customHeight="true" outlineLevel="0" collapsed="false">
      <c r="A606" s="11" t="s">
        <v>9</v>
      </c>
      <c r="B606" s="12" t="n">
        <v>258457.8</v>
      </c>
      <c r="C606" s="12" t="n">
        <v>1290970.5</v>
      </c>
      <c r="D606" s="13" t="n">
        <v>145.914846338153</v>
      </c>
      <c r="E606" s="13" t="n">
        <v>123.491759056429</v>
      </c>
    </row>
    <row r="607" customFormat="false" ht="15.75" hidden="false" customHeight="true" outlineLevel="0" collapsed="false">
      <c r="A607" s="11" t="s">
        <v>10</v>
      </c>
      <c r="B607" s="12" t="n">
        <v>1174588</v>
      </c>
      <c r="C607" s="12" t="n">
        <v>3585484.1</v>
      </c>
      <c r="D607" s="13" t="n">
        <v>150.672678413167</v>
      </c>
      <c r="E607" s="13" t="n">
        <v>94.6336229382256</v>
      </c>
    </row>
    <row r="608" customFormat="false" ht="15.75" hidden="false" customHeight="true" outlineLevel="0" collapsed="false">
      <c r="A608" s="11" t="s">
        <v>11</v>
      </c>
      <c r="B608" s="16" t="s">
        <v>19</v>
      </c>
      <c r="C608" s="16" t="s">
        <v>19</v>
      </c>
      <c r="D608" s="13" t="n">
        <v>128.507028590289</v>
      </c>
      <c r="E608" s="13" t="n">
        <v>143.272741294875</v>
      </c>
    </row>
    <row r="609" customFormat="false" ht="15" hidden="false" customHeight="true" outlineLevel="0" collapsed="false">
      <c r="A609" s="14" t="s">
        <v>12</v>
      </c>
      <c r="B609" s="12"/>
      <c r="C609" s="12"/>
      <c r="D609" s="13"/>
      <c r="E609" s="13"/>
    </row>
    <row r="610" customFormat="false" ht="15" hidden="false" customHeight="true" outlineLevel="0" collapsed="false">
      <c r="A610" s="14" t="s">
        <v>13</v>
      </c>
      <c r="B610" s="19" t="s">
        <v>57</v>
      </c>
      <c r="C610" s="15" t="s">
        <v>19</v>
      </c>
      <c r="D610" s="18" t="s">
        <v>57</v>
      </c>
      <c r="E610" s="13" t="n">
        <v>8.85994249838644</v>
      </c>
    </row>
    <row r="611" customFormat="false" ht="30" hidden="false" customHeight="true" outlineLevel="0" collapsed="false">
      <c r="A611" s="14" t="s">
        <v>27</v>
      </c>
      <c r="B611" s="15" t="s">
        <v>19</v>
      </c>
      <c r="C611" s="15" t="s">
        <v>19</v>
      </c>
      <c r="D611" s="13" t="n">
        <v>157.142857142857</v>
      </c>
      <c r="E611" s="13" t="n">
        <v>135.752688172043</v>
      </c>
    </row>
    <row r="612" customFormat="false" ht="30" hidden="false" customHeight="true" outlineLevel="0" collapsed="false">
      <c r="A612" s="14" t="s">
        <v>29</v>
      </c>
      <c r="B612" s="15" t="s">
        <v>19</v>
      </c>
      <c r="C612" s="15" t="s">
        <v>19</v>
      </c>
      <c r="D612" s="13" t="n">
        <v>128.931721587863</v>
      </c>
      <c r="E612" s="13" t="n">
        <v>143.536047071797</v>
      </c>
    </row>
    <row r="613" customFormat="false" ht="31.5" hidden="false" customHeight="true" outlineLevel="0" collapsed="false">
      <c r="A613" s="11" t="s">
        <v>40</v>
      </c>
      <c r="B613" s="15" t="s">
        <v>19</v>
      </c>
      <c r="C613" s="15" t="s">
        <v>19</v>
      </c>
      <c r="D613" s="13" t="n">
        <v>16.6733147187874</v>
      </c>
      <c r="E613" s="13" t="n">
        <v>70.6105857505227</v>
      </c>
    </row>
    <row r="614" customFormat="false" ht="45" hidden="false" customHeight="false" outlineLevel="0" collapsed="false">
      <c r="A614" s="11" t="s">
        <v>41</v>
      </c>
      <c r="B614" s="19" t="s">
        <v>57</v>
      </c>
      <c r="C614" s="15" t="s">
        <v>19</v>
      </c>
      <c r="D614" s="18" t="s">
        <v>57</v>
      </c>
      <c r="E614" s="13" t="n">
        <v>2.35925763403113</v>
      </c>
    </row>
    <row r="615" customFormat="false" ht="15.75" hidden="false" customHeight="true" outlineLevel="0" collapsed="false">
      <c r="A615" s="11" t="s">
        <v>42</v>
      </c>
      <c r="B615" s="19" t="s">
        <v>57</v>
      </c>
      <c r="C615" s="15" t="s">
        <v>19</v>
      </c>
      <c r="D615" s="18" t="s">
        <v>57</v>
      </c>
      <c r="E615" s="13" t="n">
        <v>20.3294117647059</v>
      </c>
    </row>
    <row r="616" customFormat="false" ht="15.75" hidden="false" customHeight="true" outlineLevel="0" collapsed="false">
      <c r="A616" s="11" t="s">
        <v>44</v>
      </c>
      <c r="B616" s="15" t="s">
        <v>19</v>
      </c>
      <c r="C616" s="15" t="s">
        <v>19</v>
      </c>
      <c r="D616" s="13" t="n">
        <v>85.978835978836</v>
      </c>
      <c r="E616" s="13" t="n">
        <v>99.8542274052478</v>
      </c>
    </row>
    <row r="617" customFormat="false" ht="31.5" hidden="false" customHeight="true" outlineLevel="0" collapsed="false">
      <c r="A617" s="11" t="s">
        <v>45</v>
      </c>
      <c r="B617" s="12" t="n">
        <v>1706.1</v>
      </c>
      <c r="C617" s="12" t="n">
        <v>7580.1</v>
      </c>
      <c r="D617" s="13" t="n">
        <v>111.78012186333</v>
      </c>
      <c r="E617" s="13" t="n">
        <v>107.980170657702</v>
      </c>
    </row>
    <row r="618" customFormat="false" ht="15.75" hidden="false" customHeight="true" outlineLevel="0" collapsed="false">
      <c r="A618" s="11" t="s">
        <v>46</v>
      </c>
      <c r="B618" s="15" t="s">
        <v>19</v>
      </c>
      <c r="C618" s="15" t="s">
        <v>19</v>
      </c>
      <c r="D618" s="13" t="n">
        <v>22.8571428571429</v>
      </c>
      <c r="E618" s="13" t="n">
        <v>22.8571428571429</v>
      </c>
    </row>
    <row r="619" customFormat="false" ht="31.5" hidden="false" customHeight="true" outlineLevel="0" collapsed="false">
      <c r="A619" s="11" t="s">
        <v>48</v>
      </c>
      <c r="B619" s="12" t="n">
        <v>92.3</v>
      </c>
      <c r="C619" s="12" t="n">
        <v>379.6</v>
      </c>
      <c r="D619" s="15" t="s">
        <v>19</v>
      </c>
      <c r="E619" s="15" t="s">
        <v>19</v>
      </c>
    </row>
    <row r="620" customFormat="false" ht="31.5" hidden="false" customHeight="true" outlineLevel="0" collapsed="false">
      <c r="A620" s="11" t="s">
        <v>49</v>
      </c>
      <c r="B620" s="15" t="s">
        <v>19</v>
      </c>
      <c r="C620" s="15" t="s">
        <v>19</v>
      </c>
      <c r="D620" s="13" t="n">
        <v>112.244252267454</v>
      </c>
      <c r="E620" s="13" t="n">
        <v>111.023057216055</v>
      </c>
    </row>
    <row r="621" customFormat="false" ht="31.5" hidden="false" customHeight="true" outlineLevel="0" collapsed="false">
      <c r="A621" s="11" t="s">
        <v>50</v>
      </c>
      <c r="B621" s="15" t="s">
        <v>19</v>
      </c>
      <c r="C621" s="15" t="s">
        <v>19</v>
      </c>
      <c r="D621" s="15" t="s">
        <v>19</v>
      </c>
      <c r="E621" s="15" t="s">
        <v>19</v>
      </c>
    </row>
    <row r="622" customFormat="false" ht="15.75" hidden="false" customHeight="true" outlineLevel="0" collapsed="false">
      <c r="A622" s="11" t="s">
        <v>52</v>
      </c>
      <c r="B622" s="12" t="n">
        <v>351.1</v>
      </c>
      <c r="C622" s="12" t="n">
        <v>3221.2</v>
      </c>
      <c r="D622" s="13" t="n">
        <v>91.4561083615525</v>
      </c>
      <c r="E622" s="13" t="n">
        <v>126.958852278102</v>
      </c>
    </row>
    <row r="623" customFormat="false" ht="31.5" hidden="false" customHeight="true" outlineLevel="0" collapsed="false">
      <c r="A623" s="11" t="s">
        <v>53</v>
      </c>
      <c r="B623" s="15" t="s">
        <v>19</v>
      </c>
      <c r="C623" s="15" t="s">
        <v>19</v>
      </c>
      <c r="D623" s="13" t="n">
        <v>5.66481981519028</v>
      </c>
      <c r="E623" s="13" t="n">
        <v>6.01378928678488</v>
      </c>
    </row>
    <row r="624" customFormat="false" ht="31.5" hidden="false" customHeight="true" outlineLevel="0" collapsed="false">
      <c r="A624" s="11" t="s">
        <v>54</v>
      </c>
      <c r="B624" s="15" t="s">
        <v>19</v>
      </c>
      <c r="C624" s="15" t="s">
        <v>19</v>
      </c>
      <c r="D624" s="13" t="s">
        <v>61</v>
      </c>
      <c r="E624" s="13" t="n">
        <v>75.6585879873551</v>
      </c>
    </row>
    <row r="625" customFormat="false" ht="15.75" hidden="false" customHeight="true" outlineLevel="0" collapsed="false">
      <c r="A625" s="11" t="s">
        <v>55</v>
      </c>
      <c r="B625" s="15" t="s">
        <v>19</v>
      </c>
      <c r="C625" s="15" t="s">
        <v>19</v>
      </c>
      <c r="D625" s="13" t="n">
        <v>30.1418439716312</v>
      </c>
      <c r="E625" s="13" t="n">
        <v>66.5420560747664</v>
      </c>
    </row>
    <row r="626" customFormat="false" ht="39.95" hidden="false" customHeight="true" outlineLevel="0" collapsed="false">
      <c r="A626" s="17" t="s">
        <v>126</v>
      </c>
      <c r="B626" s="17"/>
      <c r="C626" s="17"/>
      <c r="D626" s="17"/>
      <c r="E626" s="17"/>
    </row>
    <row r="627" customFormat="false" ht="18" hidden="false" customHeight="true" outlineLevel="0" collapsed="false">
      <c r="A627" s="11" t="s">
        <v>8</v>
      </c>
      <c r="B627" s="12" t="n">
        <v>675622.2</v>
      </c>
      <c r="C627" s="12" t="n">
        <v>4164612.7</v>
      </c>
      <c r="D627" s="13" t="n">
        <v>94.5862888827383</v>
      </c>
      <c r="E627" s="13" t="n">
        <v>111.783017708184</v>
      </c>
    </row>
    <row r="628" customFormat="false" ht="31.5" hidden="false" customHeight="true" outlineLevel="0" collapsed="false">
      <c r="A628" s="11" t="s">
        <v>9</v>
      </c>
      <c r="B628" s="15" t="s">
        <v>19</v>
      </c>
      <c r="C628" s="15" t="s">
        <v>19</v>
      </c>
      <c r="D628" s="13" t="s">
        <v>127</v>
      </c>
      <c r="E628" s="13" t="n">
        <v>187.762100810347</v>
      </c>
    </row>
    <row r="629" customFormat="false" ht="15.75" hidden="false" customHeight="true" outlineLevel="0" collapsed="false">
      <c r="A629" s="11" t="s">
        <v>10</v>
      </c>
      <c r="B629" s="12" t="n">
        <v>552731.3</v>
      </c>
      <c r="C629" s="12" t="n">
        <v>3347426.8</v>
      </c>
      <c r="D629" s="13" t="n">
        <v>96.1419466676361</v>
      </c>
      <c r="E629" s="13" t="n">
        <v>117.62292417792</v>
      </c>
    </row>
    <row r="630" customFormat="false" ht="15.75" hidden="false" customHeight="true" outlineLevel="0" collapsed="false">
      <c r="A630" s="11" t="s">
        <v>11</v>
      </c>
      <c r="B630" s="12" t="n">
        <v>50525</v>
      </c>
      <c r="C630" s="12" t="n">
        <v>174246</v>
      </c>
      <c r="D630" s="13" t="s">
        <v>72</v>
      </c>
      <c r="E630" s="13" t="n">
        <v>148.088530503113</v>
      </c>
    </row>
    <row r="631" customFormat="false" ht="15" hidden="false" customHeight="true" outlineLevel="0" collapsed="false">
      <c r="A631" s="14" t="s">
        <v>12</v>
      </c>
      <c r="B631" s="12"/>
      <c r="C631" s="12"/>
      <c r="D631" s="13"/>
      <c r="E631" s="13"/>
    </row>
    <row r="632" customFormat="false" ht="15" hidden="false" customHeight="true" outlineLevel="0" collapsed="false">
      <c r="A632" s="14" t="s">
        <v>13</v>
      </c>
      <c r="B632" s="15" t="s">
        <v>19</v>
      </c>
      <c r="C632" s="15" t="s">
        <v>19</v>
      </c>
      <c r="D632" s="13" t="s">
        <v>90</v>
      </c>
      <c r="E632" s="13" t="s">
        <v>66</v>
      </c>
    </row>
    <row r="633" customFormat="false" ht="30" hidden="false" customHeight="true" outlineLevel="0" collapsed="false">
      <c r="A633" s="14" t="s">
        <v>27</v>
      </c>
      <c r="B633" s="15" t="s">
        <v>19</v>
      </c>
      <c r="C633" s="15" t="s">
        <v>19</v>
      </c>
      <c r="D633" s="13" t="s">
        <v>90</v>
      </c>
      <c r="E633" s="13" t="s">
        <v>90</v>
      </c>
    </row>
    <row r="634" customFormat="false" ht="30" hidden="false" customHeight="true" outlineLevel="0" collapsed="false">
      <c r="A634" s="14" t="s">
        <v>29</v>
      </c>
      <c r="B634" s="15" t="s">
        <v>19</v>
      </c>
      <c r="C634" s="15" t="s">
        <v>19</v>
      </c>
      <c r="D634" s="13" t="s">
        <v>63</v>
      </c>
      <c r="E634" s="13" t="s">
        <v>72</v>
      </c>
    </row>
    <row r="635" customFormat="false" ht="30" hidden="false" customHeight="true" outlineLevel="0" collapsed="false">
      <c r="A635" s="14" t="s">
        <v>31</v>
      </c>
      <c r="B635" s="15" t="s">
        <v>19</v>
      </c>
      <c r="C635" s="15" t="s">
        <v>19</v>
      </c>
      <c r="D635" s="18" t="s">
        <v>57</v>
      </c>
      <c r="E635" s="13" t="s">
        <v>63</v>
      </c>
    </row>
    <row r="636" customFormat="false" ht="15" hidden="false" customHeight="true" outlineLevel="0" collapsed="false">
      <c r="A636" s="14" t="s">
        <v>39</v>
      </c>
      <c r="B636" s="15" t="s">
        <v>19</v>
      </c>
      <c r="C636" s="15" t="s">
        <v>19</v>
      </c>
      <c r="D636" s="13" t="n">
        <v>131.791741373883</v>
      </c>
      <c r="E636" s="13" t="n">
        <v>122.230756935318</v>
      </c>
    </row>
    <row r="637" customFormat="false" ht="31.5" hidden="false" customHeight="true" outlineLevel="0" collapsed="false">
      <c r="A637" s="11" t="s">
        <v>40</v>
      </c>
      <c r="B637" s="15" t="s">
        <v>19</v>
      </c>
      <c r="C637" s="15" t="s">
        <v>19</v>
      </c>
      <c r="D637" s="13" t="n">
        <v>109.315375982043</v>
      </c>
      <c r="E637" s="13" t="n">
        <v>110.840437098433</v>
      </c>
    </row>
    <row r="638" customFormat="false" ht="45" hidden="false" customHeight="false" outlineLevel="0" collapsed="false">
      <c r="A638" s="11" t="s">
        <v>41</v>
      </c>
      <c r="B638" s="12" t="n">
        <v>34405.4</v>
      </c>
      <c r="C638" s="12" t="n">
        <v>169629.3</v>
      </c>
      <c r="D638" s="13" t="n">
        <v>103.520031291842</v>
      </c>
      <c r="E638" s="13" t="n">
        <v>105.402432909207</v>
      </c>
    </row>
    <row r="639" customFormat="false" ht="15.75" hidden="false" customHeight="true" outlineLevel="0" collapsed="false">
      <c r="A639" s="11" t="s">
        <v>44</v>
      </c>
      <c r="B639" s="12" t="n">
        <v>15542.7</v>
      </c>
      <c r="C639" s="12" t="n">
        <v>96704.4</v>
      </c>
      <c r="D639" s="13" t="n">
        <v>106.481646410808</v>
      </c>
      <c r="E639" s="13" t="n">
        <v>101.564462667568</v>
      </c>
    </row>
    <row r="640" customFormat="false" ht="31.5" hidden="false" customHeight="true" outlineLevel="0" collapsed="false">
      <c r="A640" s="11" t="s">
        <v>45</v>
      </c>
      <c r="B640" s="12" t="n">
        <v>1052.5</v>
      </c>
      <c r="C640" s="12" t="n">
        <v>23155.7</v>
      </c>
      <c r="D640" s="13" t="s">
        <v>85</v>
      </c>
      <c r="E640" s="13" t="s">
        <v>128</v>
      </c>
    </row>
    <row r="641" customFormat="false" ht="35.85" hidden="false" customHeight="true" outlineLevel="0" collapsed="false">
      <c r="A641" s="11" t="s">
        <v>46</v>
      </c>
      <c r="B641" s="15" t="s">
        <v>19</v>
      </c>
      <c r="C641" s="15" t="s">
        <v>19</v>
      </c>
      <c r="D641" s="13" t="n">
        <v>45.2825195183274</v>
      </c>
      <c r="E641" s="13" t="n">
        <v>43.3865730148141</v>
      </c>
    </row>
    <row r="642" customFormat="false" ht="31.5" hidden="false" customHeight="true" outlineLevel="0" collapsed="false">
      <c r="A642" s="11" t="s">
        <v>48</v>
      </c>
      <c r="B642" s="12" t="n">
        <v>1746.6</v>
      </c>
      <c r="C642" s="12" t="n">
        <v>10941.3</v>
      </c>
      <c r="D642" s="13" t="n">
        <v>174.01614028096</v>
      </c>
      <c r="E642" s="13" t="n">
        <v>177.500365016791</v>
      </c>
    </row>
    <row r="643" customFormat="false" ht="31.5" hidden="false" customHeight="true" outlineLevel="0" collapsed="false">
      <c r="A643" s="11" t="s">
        <v>49</v>
      </c>
      <c r="B643" s="12" t="n">
        <v>1016.1</v>
      </c>
      <c r="C643" s="12" t="n">
        <v>5409.5</v>
      </c>
      <c r="D643" s="13" t="n">
        <v>81.1840843720038</v>
      </c>
      <c r="E643" s="13" t="n">
        <v>93.9736640956153</v>
      </c>
    </row>
    <row r="644" customFormat="false" ht="31.5" hidden="false" customHeight="true" outlineLevel="0" collapsed="false">
      <c r="A644" s="11" t="s">
        <v>50</v>
      </c>
      <c r="B644" s="12" t="n">
        <v>476.1</v>
      </c>
      <c r="C644" s="12" t="n">
        <v>9510</v>
      </c>
      <c r="D644" s="13" t="n">
        <v>29.2588495575221</v>
      </c>
      <c r="E644" s="13" t="n">
        <v>79.1635797587634</v>
      </c>
    </row>
    <row r="645" customFormat="false" ht="47.25" hidden="false" customHeight="true" outlineLevel="0" collapsed="false">
      <c r="A645" s="11" t="s">
        <v>51</v>
      </c>
      <c r="B645" s="15" t="s">
        <v>19</v>
      </c>
      <c r="C645" s="15" t="s">
        <v>19</v>
      </c>
      <c r="D645" s="13" t="n">
        <v>99.3836671802774</v>
      </c>
      <c r="E645" s="13" t="n">
        <v>99.0927835051546</v>
      </c>
    </row>
    <row r="646" customFormat="false" ht="15.75" hidden="false" customHeight="true" outlineLevel="0" collapsed="false">
      <c r="A646" s="11" t="s">
        <v>52</v>
      </c>
      <c r="B646" s="12" t="n">
        <v>1507.6</v>
      </c>
      <c r="C646" s="12" t="n">
        <v>10487.1</v>
      </c>
      <c r="D646" s="13" t="n">
        <v>85.610448608745</v>
      </c>
      <c r="E646" s="13" t="n">
        <v>88.7879506239734</v>
      </c>
    </row>
    <row r="647" customFormat="false" ht="31.5" hidden="false" customHeight="true" outlineLevel="0" collapsed="false">
      <c r="A647" s="11" t="s">
        <v>53</v>
      </c>
      <c r="B647" s="15" t="s">
        <v>19</v>
      </c>
      <c r="C647" s="15" t="s">
        <v>19</v>
      </c>
      <c r="D647" s="15" t="s">
        <v>19</v>
      </c>
      <c r="E647" s="15" t="s">
        <v>19</v>
      </c>
    </row>
    <row r="648" customFormat="false" ht="31.5" hidden="false" customHeight="true" outlineLevel="0" collapsed="false">
      <c r="A648" s="11" t="s">
        <v>54</v>
      </c>
      <c r="B648" s="12" t="n">
        <v>130.7</v>
      </c>
      <c r="C648" s="12" t="n">
        <v>1709.2</v>
      </c>
      <c r="D648" s="13" t="n">
        <v>42.2703751617076</v>
      </c>
      <c r="E648" s="13" t="n">
        <v>103.650697392359</v>
      </c>
    </row>
    <row r="649" customFormat="false" ht="15.75" hidden="false" customHeight="true" outlineLevel="0" collapsed="false">
      <c r="A649" s="11" t="s">
        <v>55</v>
      </c>
      <c r="B649" s="12" t="n">
        <v>926.3</v>
      </c>
      <c r="C649" s="12" t="n">
        <v>5268.7</v>
      </c>
      <c r="D649" s="13" t="n">
        <v>94.5204081632653</v>
      </c>
      <c r="E649" s="13" t="n">
        <v>103.806521524973</v>
      </c>
    </row>
    <row r="650" customFormat="false" ht="39.95" hidden="false" customHeight="true" outlineLevel="0" collapsed="false">
      <c r="A650" s="17" t="s">
        <v>129</v>
      </c>
      <c r="B650" s="17"/>
      <c r="C650" s="17"/>
      <c r="D650" s="17"/>
      <c r="E650" s="17"/>
    </row>
    <row r="651" customFormat="false" ht="18" hidden="false" customHeight="true" outlineLevel="0" collapsed="false">
      <c r="A651" s="11" t="s">
        <v>8</v>
      </c>
      <c r="B651" s="12" t="n">
        <v>714965.4</v>
      </c>
      <c r="C651" s="12" t="n">
        <v>4249661</v>
      </c>
      <c r="D651" s="13" t="n">
        <v>107.950884349263</v>
      </c>
      <c r="E651" s="13" t="n">
        <v>111.003497333144</v>
      </c>
    </row>
    <row r="652" customFormat="false" ht="31.5" hidden="false" customHeight="true" outlineLevel="0" collapsed="false">
      <c r="A652" s="11" t="s">
        <v>9</v>
      </c>
      <c r="B652" s="15" t="s">
        <v>19</v>
      </c>
      <c r="C652" s="15" t="s">
        <v>19</v>
      </c>
      <c r="D652" s="13" t="n">
        <v>90.3233220962305</v>
      </c>
      <c r="E652" s="13" t="n">
        <v>74.1430996846956</v>
      </c>
    </row>
    <row r="653" customFormat="false" ht="15.75" hidden="false" customHeight="true" outlineLevel="0" collapsed="false">
      <c r="A653" s="11" t="s">
        <v>10</v>
      </c>
      <c r="B653" s="15" t="s">
        <v>19</v>
      </c>
      <c r="C653" s="15" t="s">
        <v>19</v>
      </c>
      <c r="D653" s="13" t="n">
        <v>127.515620460844</v>
      </c>
      <c r="E653" s="13" t="n">
        <v>115.032992725454</v>
      </c>
    </row>
    <row r="654" customFormat="false" ht="15.75" hidden="false" customHeight="true" outlineLevel="0" collapsed="false">
      <c r="A654" s="11" t="s">
        <v>11</v>
      </c>
      <c r="B654" s="12" t="n">
        <v>261199.2</v>
      </c>
      <c r="C654" s="12" t="n">
        <v>1301672.4</v>
      </c>
      <c r="D654" s="13" t="n">
        <v>100.483839633148</v>
      </c>
      <c r="E654" s="13" t="n">
        <v>101.630343933527</v>
      </c>
    </row>
    <row r="655" customFormat="false" ht="15" hidden="false" customHeight="true" outlineLevel="0" collapsed="false">
      <c r="A655" s="14" t="s">
        <v>12</v>
      </c>
      <c r="B655" s="12"/>
      <c r="C655" s="12"/>
      <c r="D655" s="13"/>
      <c r="E655" s="13"/>
    </row>
    <row r="656" customFormat="false" ht="15" hidden="false" customHeight="true" outlineLevel="0" collapsed="false">
      <c r="A656" s="14" t="s">
        <v>13</v>
      </c>
      <c r="B656" s="15" t="s">
        <v>19</v>
      </c>
      <c r="C656" s="15" t="s">
        <v>19</v>
      </c>
      <c r="D656" s="13" t="n">
        <v>106.323598681112</v>
      </c>
      <c r="E656" s="13" t="n">
        <v>160.123116899186</v>
      </c>
    </row>
    <row r="657" customFormat="false" ht="30" hidden="false" customHeight="true" outlineLevel="0" collapsed="false">
      <c r="A657" s="14" t="s">
        <v>22</v>
      </c>
      <c r="B657" s="15" t="s">
        <v>19</v>
      </c>
      <c r="C657" s="15" t="s">
        <v>19</v>
      </c>
      <c r="D657" s="13" t="n">
        <v>88.5826771653543</v>
      </c>
      <c r="E657" s="13" t="n">
        <v>116.264645072364</v>
      </c>
    </row>
    <row r="658" customFormat="false" ht="30" hidden="false" customHeight="true" outlineLevel="0" collapsed="false">
      <c r="A658" s="14" t="s">
        <v>27</v>
      </c>
      <c r="B658" s="15" t="s">
        <v>19</v>
      </c>
      <c r="C658" s="15" t="s">
        <v>19</v>
      </c>
      <c r="D658" s="13" t="n">
        <v>33.3333333333333</v>
      </c>
      <c r="E658" s="13" t="n">
        <v>47.4358974358974</v>
      </c>
    </row>
    <row r="659" customFormat="false" ht="30" hidden="false" customHeight="true" outlineLevel="0" collapsed="false">
      <c r="A659" s="14" t="s">
        <v>29</v>
      </c>
      <c r="B659" s="15" t="s">
        <v>19</v>
      </c>
      <c r="C659" s="15" t="s">
        <v>19</v>
      </c>
      <c r="D659" s="13" t="n">
        <v>20.1097328244275</v>
      </c>
      <c r="E659" s="13" t="n">
        <v>20.1097328244275</v>
      </c>
    </row>
    <row r="660" customFormat="false" ht="30" hidden="false" customHeight="true" outlineLevel="0" collapsed="false">
      <c r="A660" s="14" t="s">
        <v>31</v>
      </c>
      <c r="B660" s="15" t="s">
        <v>19</v>
      </c>
      <c r="C660" s="15" t="s">
        <v>19</v>
      </c>
      <c r="D660" s="13" t="n">
        <v>111.767822362888</v>
      </c>
      <c r="E660" s="13" t="n">
        <v>126.28435577837</v>
      </c>
    </row>
    <row r="661" customFormat="false" ht="30" hidden="false" customHeight="true" outlineLevel="0" collapsed="false">
      <c r="A661" s="14" t="s">
        <v>32</v>
      </c>
      <c r="B661" s="15" t="s">
        <v>19</v>
      </c>
      <c r="C661" s="15" t="s">
        <v>19</v>
      </c>
      <c r="D661" s="13" t="n">
        <v>130.314310308727</v>
      </c>
      <c r="E661" s="13" t="n">
        <v>132.958193900477</v>
      </c>
    </row>
    <row r="662" customFormat="false" ht="15" hidden="false" customHeight="true" outlineLevel="0" collapsed="false">
      <c r="A662" s="14" t="s">
        <v>33</v>
      </c>
      <c r="B662" s="15" t="s">
        <v>19</v>
      </c>
      <c r="C662" s="15" t="s">
        <v>19</v>
      </c>
      <c r="D662" s="13" t="n">
        <v>73.5210796208418</v>
      </c>
      <c r="E662" s="13" t="n">
        <v>80.3951959887523</v>
      </c>
    </row>
    <row r="663" customFormat="false" ht="30" hidden="false" customHeight="true" outlineLevel="0" collapsed="false">
      <c r="A663" s="14" t="s">
        <v>34</v>
      </c>
      <c r="B663" s="15" t="s">
        <v>19</v>
      </c>
      <c r="C663" s="15" t="s">
        <v>19</v>
      </c>
      <c r="D663" s="13" t="n">
        <v>107.448935261546</v>
      </c>
      <c r="E663" s="13" t="n">
        <v>92.9970538930159</v>
      </c>
    </row>
    <row r="664" customFormat="false" ht="15" hidden="false" customHeight="true" outlineLevel="0" collapsed="false">
      <c r="A664" s="14" t="s">
        <v>38</v>
      </c>
      <c r="B664" s="15" t="s">
        <v>19</v>
      </c>
      <c r="C664" s="15" t="s">
        <v>19</v>
      </c>
      <c r="D664" s="13" t="n">
        <v>182.865370770338</v>
      </c>
      <c r="E664" s="13" t="n">
        <v>130.877648940424</v>
      </c>
    </row>
    <row r="665" customFormat="false" ht="31.5" hidden="false" customHeight="true" outlineLevel="0" collapsed="false">
      <c r="A665" s="11" t="s">
        <v>40</v>
      </c>
      <c r="B665" s="15" t="s">
        <v>19</v>
      </c>
      <c r="C665" s="15" t="s">
        <v>19</v>
      </c>
      <c r="D665" s="13" t="n">
        <v>168.977741983877</v>
      </c>
      <c r="E665" s="13" t="n">
        <v>111.149034366524</v>
      </c>
    </row>
    <row r="666" customFormat="false" ht="45" hidden="false" customHeight="false" outlineLevel="0" collapsed="false">
      <c r="A666" s="11" t="s">
        <v>41</v>
      </c>
      <c r="B666" s="15" t="s">
        <v>19</v>
      </c>
      <c r="C666" s="15" t="s">
        <v>19</v>
      </c>
      <c r="D666" s="15" t="s">
        <v>19</v>
      </c>
      <c r="E666" s="15" t="s">
        <v>19</v>
      </c>
    </row>
    <row r="667" customFormat="false" ht="15.75" hidden="false" customHeight="true" outlineLevel="0" collapsed="false">
      <c r="A667" s="11" t="s">
        <v>42</v>
      </c>
      <c r="B667" s="19" t="s">
        <v>57</v>
      </c>
      <c r="C667" s="15" t="s">
        <v>19</v>
      </c>
      <c r="D667" s="18" t="s">
        <v>57</v>
      </c>
      <c r="E667" s="13" t="s">
        <v>72</v>
      </c>
    </row>
    <row r="668" customFormat="false" ht="31.5" hidden="false" customHeight="true" outlineLevel="0" collapsed="false">
      <c r="A668" s="11" t="s">
        <v>43</v>
      </c>
      <c r="B668" s="15" t="s">
        <v>19</v>
      </c>
      <c r="C668" s="15" t="s">
        <v>19</v>
      </c>
      <c r="D668" s="13" t="n">
        <v>35.4320987654321</v>
      </c>
      <c r="E668" s="13" t="n">
        <v>9.84593589516557</v>
      </c>
    </row>
    <row r="669" customFormat="false" ht="15.75" hidden="false" customHeight="true" outlineLevel="0" collapsed="false">
      <c r="A669" s="11" t="s">
        <v>44</v>
      </c>
      <c r="B669" s="15" t="s">
        <v>19</v>
      </c>
      <c r="C669" s="15" t="s">
        <v>19</v>
      </c>
      <c r="D669" s="13" t="n">
        <v>143.123415478619</v>
      </c>
      <c r="E669" s="13" t="n">
        <v>127.258863739244</v>
      </c>
    </row>
    <row r="670" customFormat="false" ht="31.5" hidden="false" customHeight="true" outlineLevel="0" collapsed="false">
      <c r="A670" s="11" t="s">
        <v>45</v>
      </c>
      <c r="B670" s="12" t="n">
        <v>3170.2</v>
      </c>
      <c r="C670" s="12" t="n">
        <v>16974.5</v>
      </c>
      <c r="D670" s="13" t="n">
        <v>116.873732718894</v>
      </c>
      <c r="E670" s="13" t="n">
        <v>130.506819614657</v>
      </c>
    </row>
    <row r="671" customFormat="false" ht="15.75" hidden="false" customHeight="true" outlineLevel="0" collapsed="false">
      <c r="A671" s="11" t="s">
        <v>46</v>
      </c>
      <c r="B671" s="15" t="s">
        <v>19</v>
      </c>
      <c r="C671" s="15" t="s">
        <v>19</v>
      </c>
      <c r="D671" s="18" t="s">
        <v>57</v>
      </c>
      <c r="E671" s="18" t="s">
        <v>57</v>
      </c>
    </row>
    <row r="672" customFormat="false" ht="31.5" hidden="false" customHeight="true" outlineLevel="0" collapsed="false">
      <c r="A672" s="11" t="s">
        <v>48</v>
      </c>
      <c r="B672" s="12" t="n">
        <v>2531.2</v>
      </c>
      <c r="C672" s="12" t="n">
        <v>13555.7</v>
      </c>
      <c r="D672" s="13" t="n">
        <v>127.877134485198</v>
      </c>
      <c r="E672" s="13" t="n">
        <v>64.8173207036536</v>
      </c>
    </row>
    <row r="673" customFormat="false" ht="31.5" hidden="false" customHeight="true" outlineLevel="0" collapsed="false">
      <c r="A673" s="11" t="s">
        <v>49</v>
      </c>
      <c r="B673" s="12" t="n">
        <v>1296.4</v>
      </c>
      <c r="C673" s="12" t="n">
        <v>8883</v>
      </c>
      <c r="D673" s="13" t="n">
        <v>140.090771558245</v>
      </c>
      <c r="E673" s="13" t="s">
        <v>61</v>
      </c>
    </row>
    <row r="674" customFormat="false" ht="31.5" hidden="false" customHeight="true" outlineLevel="0" collapsed="false">
      <c r="A674" s="11" t="s">
        <v>50</v>
      </c>
      <c r="B674" s="12" t="n">
        <v>1253</v>
      </c>
      <c r="C674" s="12" t="n">
        <v>7579.1</v>
      </c>
      <c r="D674" s="13" t="n">
        <v>100.015964240102</v>
      </c>
      <c r="E674" s="13" t="n">
        <v>128.48109849127</v>
      </c>
    </row>
    <row r="675" customFormat="false" ht="67.35" hidden="false" customHeight="true" outlineLevel="0" collapsed="false">
      <c r="A675" s="11" t="s">
        <v>51</v>
      </c>
      <c r="B675" s="15" t="s">
        <v>19</v>
      </c>
      <c r="C675" s="15" t="s">
        <v>19</v>
      </c>
      <c r="D675" s="15" t="s">
        <v>19</v>
      </c>
      <c r="E675" s="15" t="s">
        <v>19</v>
      </c>
    </row>
    <row r="676" customFormat="false" ht="17.85" hidden="false" customHeight="true" outlineLevel="0" collapsed="false">
      <c r="A676" s="11" t="s">
        <v>52</v>
      </c>
      <c r="B676" s="12" t="n">
        <v>2845.7</v>
      </c>
      <c r="C676" s="12" t="n">
        <v>17090.6</v>
      </c>
      <c r="D676" s="13" t="n">
        <v>115.838964422372</v>
      </c>
      <c r="E676" s="13" t="n">
        <v>120.273332488846</v>
      </c>
    </row>
    <row r="677" customFormat="false" ht="33.6" hidden="false" customHeight="true" outlineLevel="0" collapsed="false">
      <c r="A677" s="11" t="s">
        <v>53</v>
      </c>
      <c r="B677" s="15" t="s">
        <v>19</v>
      </c>
      <c r="C677" s="15" t="s">
        <v>19</v>
      </c>
      <c r="D677" s="13" t="n">
        <v>98.4114151319796</v>
      </c>
      <c r="E677" s="13" t="n">
        <v>98.0478239714734</v>
      </c>
    </row>
    <row r="678" customFormat="false" ht="33.6" hidden="false" customHeight="true" outlineLevel="0" collapsed="false">
      <c r="A678" s="11" t="s">
        <v>54</v>
      </c>
      <c r="B678" s="16" t="s">
        <v>19</v>
      </c>
      <c r="C678" s="16" t="s">
        <v>19</v>
      </c>
      <c r="D678" s="16" t="s">
        <v>19</v>
      </c>
      <c r="E678" s="16" t="s">
        <v>19</v>
      </c>
    </row>
    <row r="679" customFormat="false" ht="17.85" hidden="false" customHeight="true" outlineLevel="0" collapsed="false">
      <c r="A679" s="11" t="s">
        <v>55</v>
      </c>
      <c r="B679" s="15" t="s">
        <v>19</v>
      </c>
      <c r="C679" s="15" t="s">
        <v>19</v>
      </c>
      <c r="D679" s="13" t="n">
        <v>111.512990320937</v>
      </c>
      <c r="E679" s="13" t="n">
        <v>143.69792216011</v>
      </c>
    </row>
    <row r="680" customFormat="false" ht="39.95" hidden="false" customHeight="true" outlineLevel="0" collapsed="false">
      <c r="A680" s="17" t="s">
        <v>130</v>
      </c>
      <c r="B680" s="17"/>
      <c r="C680" s="17"/>
      <c r="D680" s="17"/>
      <c r="E680" s="17"/>
    </row>
    <row r="681" customFormat="false" ht="18" hidden="false" customHeight="true" outlineLevel="0" collapsed="false">
      <c r="A681" s="11" t="s">
        <v>8</v>
      </c>
      <c r="B681" s="12" t="n">
        <v>770691.9</v>
      </c>
      <c r="C681" s="12" t="n">
        <v>3963967.6</v>
      </c>
      <c r="D681" s="13" t="n">
        <v>111.731495391082</v>
      </c>
      <c r="E681" s="13" t="n">
        <v>111.34436129035</v>
      </c>
    </row>
    <row r="682" customFormat="false" ht="17.85" hidden="false" customHeight="true" outlineLevel="0" collapsed="false">
      <c r="A682" s="11" t="s">
        <v>10</v>
      </c>
      <c r="B682" s="19" t="s">
        <v>57</v>
      </c>
      <c r="C682" s="15" t="s">
        <v>19</v>
      </c>
      <c r="D682" s="18" t="s">
        <v>57</v>
      </c>
      <c r="E682" s="13" t="n">
        <v>20.7397904639726</v>
      </c>
    </row>
    <row r="683" customFormat="false" ht="17.85" hidden="false" customHeight="true" outlineLevel="0" collapsed="false">
      <c r="A683" s="11" t="s">
        <v>11</v>
      </c>
      <c r="B683" s="12" t="n">
        <v>746956.8</v>
      </c>
      <c r="C683" s="12" t="n">
        <v>3603477.4</v>
      </c>
      <c r="D683" s="13" t="n">
        <v>119.229855094626</v>
      </c>
      <c r="E683" s="13" t="n">
        <v>116.409733949998</v>
      </c>
    </row>
    <row r="684" customFormat="false" ht="17.1" hidden="false" customHeight="true" outlineLevel="0" collapsed="false">
      <c r="A684" s="14" t="s">
        <v>12</v>
      </c>
      <c r="B684" s="12"/>
      <c r="C684" s="12"/>
      <c r="D684" s="13"/>
      <c r="E684" s="13"/>
    </row>
    <row r="685" customFormat="false" ht="17.1" hidden="false" customHeight="true" outlineLevel="0" collapsed="false">
      <c r="A685" s="14" t="s">
        <v>13</v>
      </c>
      <c r="B685" s="15" t="s">
        <v>19</v>
      </c>
      <c r="C685" s="15" t="s">
        <v>19</v>
      </c>
      <c r="D685" s="13" t="n">
        <v>77.8919694072658</v>
      </c>
      <c r="E685" s="13" t="s">
        <v>86</v>
      </c>
    </row>
    <row r="686" customFormat="false" ht="32.1" hidden="false" customHeight="true" outlineLevel="0" collapsed="false">
      <c r="A686" s="14" t="s">
        <v>26</v>
      </c>
      <c r="B686" s="19" t="s">
        <v>57</v>
      </c>
      <c r="C686" s="15" t="s">
        <v>19</v>
      </c>
      <c r="D686" s="18" t="s">
        <v>57</v>
      </c>
      <c r="E686" s="18" t="s">
        <v>57</v>
      </c>
    </row>
    <row r="687" customFormat="false" ht="32.1" hidden="false" customHeight="true" outlineLevel="0" collapsed="false">
      <c r="A687" s="14" t="s">
        <v>27</v>
      </c>
      <c r="B687" s="15" t="s">
        <v>19</v>
      </c>
      <c r="C687" s="15" t="s">
        <v>19</v>
      </c>
      <c r="D687" s="13" t="n">
        <v>83.399209486166</v>
      </c>
      <c r="E687" s="13" t="n">
        <v>83.6712913553895</v>
      </c>
    </row>
    <row r="688" customFormat="false" ht="32.1" hidden="false" customHeight="true" outlineLevel="0" collapsed="false">
      <c r="A688" s="14" t="s">
        <v>29</v>
      </c>
      <c r="B688" s="15" t="s">
        <v>19</v>
      </c>
      <c r="C688" s="15" t="s">
        <v>19</v>
      </c>
      <c r="D688" s="13" t="n">
        <v>133.856602938409</v>
      </c>
      <c r="E688" s="13" t="n">
        <v>130.741173595899</v>
      </c>
    </row>
    <row r="689" customFormat="false" ht="17.1" hidden="false" customHeight="true" outlineLevel="0" collapsed="false">
      <c r="A689" s="14" t="s">
        <v>30</v>
      </c>
      <c r="B689" s="15" t="s">
        <v>19</v>
      </c>
      <c r="C689" s="15" t="s">
        <v>19</v>
      </c>
      <c r="D689" s="13" t="n">
        <v>57.2480577048347</v>
      </c>
      <c r="E689" s="13" t="n">
        <v>78.2128339644929</v>
      </c>
    </row>
    <row r="690" customFormat="false" ht="32.1" hidden="false" customHeight="true" outlineLevel="0" collapsed="false">
      <c r="A690" s="14" t="s">
        <v>31</v>
      </c>
      <c r="B690" s="15" t="s">
        <v>19</v>
      </c>
      <c r="C690" s="15" t="s">
        <v>19</v>
      </c>
      <c r="D690" s="13" t="n">
        <v>134.400308522946</v>
      </c>
      <c r="E690" s="13" t="n">
        <v>69.446234317553</v>
      </c>
    </row>
    <row r="691" customFormat="false" ht="32.1" hidden="false" customHeight="true" outlineLevel="0" collapsed="false">
      <c r="A691" s="14" t="s">
        <v>32</v>
      </c>
      <c r="B691" s="15" t="s">
        <v>19</v>
      </c>
      <c r="C691" s="15" t="s">
        <v>19</v>
      </c>
      <c r="D691" s="13" t="n">
        <v>41.6751166092071</v>
      </c>
      <c r="E691" s="13" t="n">
        <v>61.2891929412059</v>
      </c>
    </row>
    <row r="692" customFormat="false" ht="32.1" hidden="false" customHeight="true" outlineLevel="0" collapsed="false">
      <c r="A692" s="14" t="s">
        <v>35</v>
      </c>
      <c r="B692" s="15" t="s">
        <v>19</v>
      </c>
      <c r="C692" s="15" t="s">
        <v>19</v>
      </c>
      <c r="D692" s="13" t="s">
        <v>86</v>
      </c>
      <c r="E692" s="13" t="n">
        <v>92.6954492415403</v>
      </c>
    </row>
    <row r="693" customFormat="false" ht="32.1" hidden="false" customHeight="true" outlineLevel="0" collapsed="false">
      <c r="A693" s="14" t="s">
        <v>36</v>
      </c>
      <c r="B693" s="15" t="s">
        <v>19</v>
      </c>
      <c r="C693" s="15" t="s">
        <v>19</v>
      </c>
      <c r="D693" s="18" t="s">
        <v>57</v>
      </c>
      <c r="E693" s="18" t="s">
        <v>57</v>
      </c>
    </row>
    <row r="694" customFormat="false" ht="17.1" hidden="false" customHeight="true" outlineLevel="0" collapsed="false">
      <c r="A694" s="14" t="s">
        <v>39</v>
      </c>
      <c r="B694" s="15" t="s">
        <v>19</v>
      </c>
      <c r="C694" s="15" t="s">
        <v>19</v>
      </c>
      <c r="D694" s="13" t="s">
        <v>98</v>
      </c>
      <c r="E694" s="13" t="n">
        <v>120.368254821585</v>
      </c>
    </row>
    <row r="695" customFormat="false" ht="33.6" hidden="false" customHeight="true" outlineLevel="0" collapsed="false">
      <c r="A695" s="11" t="s">
        <v>40</v>
      </c>
      <c r="B695" s="15" t="s">
        <v>19</v>
      </c>
      <c r="C695" s="15" t="s">
        <v>19</v>
      </c>
      <c r="D695" s="13" t="n">
        <v>33.4044065387349</v>
      </c>
      <c r="E695" s="13" t="n">
        <v>118.596746511752</v>
      </c>
    </row>
    <row r="696" customFormat="false" ht="47.1" hidden="false" customHeight="true" outlineLevel="0" collapsed="false">
      <c r="A696" s="11" t="s">
        <v>41</v>
      </c>
      <c r="B696" s="15" t="s">
        <v>19</v>
      </c>
      <c r="C696" s="15" t="s">
        <v>19</v>
      </c>
      <c r="D696" s="13" t="n">
        <v>91.8702621511887</v>
      </c>
      <c r="E696" s="13" t="n">
        <v>98.9352981851986</v>
      </c>
    </row>
    <row r="697" customFormat="false" ht="17.85" hidden="false" customHeight="true" outlineLevel="0" collapsed="false">
      <c r="A697" s="11" t="s">
        <v>44</v>
      </c>
      <c r="B697" s="15" t="s">
        <v>19</v>
      </c>
      <c r="C697" s="15" t="s">
        <v>19</v>
      </c>
      <c r="D697" s="13" t="n">
        <v>21.1437933993914</v>
      </c>
      <c r="E697" s="13" t="n">
        <v>37.8504823151125</v>
      </c>
    </row>
    <row r="698" customFormat="false" ht="33.6" hidden="false" customHeight="true" outlineLevel="0" collapsed="false">
      <c r="A698" s="11" t="s">
        <v>45</v>
      </c>
      <c r="B698" s="12" t="n">
        <v>8364.3</v>
      </c>
      <c r="C698" s="12" t="n">
        <v>52575.5</v>
      </c>
      <c r="D698" s="13" t="n">
        <v>91.3113250802384</v>
      </c>
      <c r="E698" s="13" t="n">
        <v>114.015969674101</v>
      </c>
    </row>
    <row r="699" customFormat="false" ht="17.85" hidden="false" customHeight="true" outlineLevel="0" collapsed="false">
      <c r="A699" s="11" t="s">
        <v>46</v>
      </c>
      <c r="B699" s="12" t="n">
        <v>357.8</v>
      </c>
      <c r="C699" s="12" t="n">
        <v>2317.5</v>
      </c>
      <c r="D699" s="15" t="s">
        <v>19</v>
      </c>
      <c r="E699" s="15" t="s">
        <v>19</v>
      </c>
    </row>
    <row r="700" customFormat="false" ht="33.6" hidden="false" customHeight="true" outlineLevel="0" collapsed="false">
      <c r="A700" s="11" t="s">
        <v>48</v>
      </c>
      <c r="B700" s="12" t="n">
        <v>308</v>
      </c>
      <c r="C700" s="12" t="n">
        <v>2012.1</v>
      </c>
      <c r="D700" s="13" t="n">
        <v>108.070175438597</v>
      </c>
      <c r="E700" s="13" t="n">
        <v>61.0930620919994</v>
      </c>
    </row>
    <row r="701" customFormat="false" ht="33.6" hidden="false" customHeight="true" outlineLevel="0" collapsed="false">
      <c r="A701" s="11" t="s">
        <v>49</v>
      </c>
      <c r="B701" s="15" t="s">
        <v>19</v>
      </c>
      <c r="C701" s="15" t="s">
        <v>19</v>
      </c>
      <c r="D701" s="13" t="n">
        <v>66.9911504424779</v>
      </c>
      <c r="E701" s="13" t="n">
        <v>79.5503541730829</v>
      </c>
    </row>
    <row r="702" customFormat="false" ht="33.6" hidden="false" customHeight="true" outlineLevel="0" collapsed="false">
      <c r="A702" s="11" t="s">
        <v>50</v>
      </c>
      <c r="B702" s="12" t="n">
        <v>4112</v>
      </c>
      <c r="C702" s="12" t="n">
        <v>22024.6</v>
      </c>
      <c r="D702" s="13" t="n">
        <v>87.5061181928454</v>
      </c>
      <c r="E702" s="13" t="n">
        <v>95.6992144048943</v>
      </c>
    </row>
    <row r="703" customFormat="false" ht="17.85" hidden="false" customHeight="true" outlineLevel="0" collapsed="false">
      <c r="A703" s="11" t="s">
        <v>52</v>
      </c>
      <c r="B703" s="12" t="n">
        <v>3929.4</v>
      </c>
      <c r="C703" s="12" t="n">
        <v>13460.1</v>
      </c>
      <c r="D703" s="13" t="n">
        <v>179.089376053963</v>
      </c>
      <c r="E703" s="13" t="n">
        <v>100.394564114804</v>
      </c>
    </row>
    <row r="704" customFormat="false" ht="33.6" hidden="false" customHeight="true" outlineLevel="0" collapsed="false">
      <c r="A704" s="11" t="s">
        <v>53</v>
      </c>
      <c r="B704" s="12" t="n">
        <v>1770.6</v>
      </c>
      <c r="C704" s="12" t="n">
        <v>75084.7</v>
      </c>
      <c r="D704" s="15" t="s">
        <v>19</v>
      </c>
      <c r="E704" s="15" t="s">
        <v>19</v>
      </c>
    </row>
    <row r="705" customFormat="false" ht="33.6" hidden="false" customHeight="true" outlineLevel="0" collapsed="false">
      <c r="A705" s="11" t="s">
        <v>54</v>
      </c>
      <c r="B705" s="15" t="s">
        <v>19</v>
      </c>
      <c r="C705" s="15" t="s">
        <v>19</v>
      </c>
      <c r="D705" s="13" t="n">
        <v>100</v>
      </c>
      <c r="E705" s="13" t="n">
        <v>81.1710677382319</v>
      </c>
    </row>
    <row r="706" customFormat="false" ht="17.85" hidden="false" customHeight="true" outlineLevel="0" collapsed="false">
      <c r="A706" s="11" t="s">
        <v>55</v>
      </c>
      <c r="B706" s="15" t="s">
        <v>19</v>
      </c>
      <c r="C706" s="15" t="s">
        <v>19</v>
      </c>
      <c r="D706" s="13" t="s">
        <v>85</v>
      </c>
      <c r="E706" s="13" t="n">
        <v>198.043831168831</v>
      </c>
    </row>
    <row r="707" customFormat="false" ht="39.95" hidden="false" customHeight="true" outlineLevel="0" collapsed="false">
      <c r="A707" s="17" t="s">
        <v>131</v>
      </c>
      <c r="B707" s="17"/>
      <c r="C707" s="17"/>
      <c r="D707" s="17"/>
      <c r="E707" s="17"/>
    </row>
    <row r="708" customFormat="false" ht="18" hidden="false" customHeight="true" outlineLevel="0" collapsed="false">
      <c r="A708" s="11" t="s">
        <v>8</v>
      </c>
      <c r="B708" s="12" t="n">
        <v>2422.8</v>
      </c>
      <c r="C708" s="12" t="n">
        <v>66661.2</v>
      </c>
      <c r="D708" s="13" t="n">
        <v>11.9446841028422</v>
      </c>
      <c r="E708" s="13" t="n">
        <v>54.4245923535886</v>
      </c>
    </row>
    <row r="709" customFormat="false" ht="15.75" hidden="false" customHeight="true" outlineLevel="0" collapsed="false">
      <c r="A709" s="11" t="s">
        <v>11</v>
      </c>
      <c r="B709" s="15" t="s">
        <v>19</v>
      </c>
      <c r="C709" s="15" t="s">
        <v>19</v>
      </c>
      <c r="D709" s="13" t="n">
        <v>114.285714285714</v>
      </c>
      <c r="E709" s="13" t="s">
        <v>66</v>
      </c>
    </row>
    <row r="710" customFormat="false" ht="15" hidden="false" customHeight="true" outlineLevel="0" collapsed="false">
      <c r="A710" s="14" t="s">
        <v>12</v>
      </c>
      <c r="B710" s="12"/>
      <c r="C710" s="12"/>
      <c r="D710" s="13"/>
      <c r="E710" s="13"/>
    </row>
    <row r="711" customFormat="false" ht="30" hidden="false" customHeight="true" outlineLevel="0" collapsed="false">
      <c r="A711" s="14" t="s">
        <v>27</v>
      </c>
      <c r="B711" s="15" t="s">
        <v>19</v>
      </c>
      <c r="C711" s="15" t="s">
        <v>19</v>
      </c>
      <c r="D711" s="13" t="n">
        <v>114.285714285714</v>
      </c>
      <c r="E711" s="13" t="s">
        <v>66</v>
      </c>
    </row>
    <row r="712" customFormat="false" ht="31.5" hidden="false" customHeight="true" outlineLevel="0" collapsed="false">
      <c r="A712" s="11" t="s">
        <v>45</v>
      </c>
      <c r="B712" s="22" t="s">
        <v>57</v>
      </c>
      <c r="C712" s="16" t="s">
        <v>19</v>
      </c>
      <c r="D712" s="23" t="s">
        <v>57</v>
      </c>
      <c r="E712" s="13" t="s">
        <v>132</v>
      </c>
    </row>
    <row r="713" customFormat="false" ht="31.5" hidden="false" customHeight="true" outlineLevel="0" collapsed="false">
      <c r="A713" s="11" t="s">
        <v>48</v>
      </c>
      <c r="B713" s="15" t="s">
        <v>19</v>
      </c>
      <c r="C713" s="15" t="s">
        <v>19</v>
      </c>
      <c r="D713" s="13" t="n">
        <v>100</v>
      </c>
      <c r="E713" s="13" t="n">
        <v>100</v>
      </c>
    </row>
    <row r="714" customFormat="false" ht="31.5" hidden="false" customHeight="true" outlineLevel="0" collapsed="false">
      <c r="A714" s="11" t="s">
        <v>49</v>
      </c>
      <c r="B714" s="15" t="s">
        <v>19</v>
      </c>
      <c r="C714" s="15" t="s">
        <v>19</v>
      </c>
      <c r="D714" s="13" t="n">
        <v>124.221548635988</v>
      </c>
      <c r="E714" s="13" t="n">
        <v>113.657041139241</v>
      </c>
    </row>
    <row r="715" customFormat="false" ht="31.5" hidden="false" customHeight="true" outlineLevel="0" collapsed="false">
      <c r="A715" s="11" t="s">
        <v>50</v>
      </c>
      <c r="B715" s="15" t="s">
        <v>19</v>
      </c>
      <c r="C715" s="15" t="s">
        <v>19</v>
      </c>
      <c r="D715" s="13" t="n">
        <v>55.6048131728942</v>
      </c>
      <c r="E715" s="13" t="n">
        <v>124.770220588235</v>
      </c>
    </row>
    <row r="716" customFormat="false" ht="47.25" hidden="false" customHeight="true" outlineLevel="0" collapsed="false">
      <c r="A716" s="11" t="s">
        <v>51</v>
      </c>
      <c r="B716" s="15" t="s">
        <v>19</v>
      </c>
      <c r="C716" s="15" t="s">
        <v>19</v>
      </c>
      <c r="D716" s="13" t="n">
        <v>105.989911727617</v>
      </c>
      <c r="E716" s="13" t="n">
        <v>104.825042368657</v>
      </c>
    </row>
    <row r="717" customFormat="false" ht="15.75" hidden="false" customHeight="true" outlineLevel="0" collapsed="false">
      <c r="A717" s="11" t="s">
        <v>52</v>
      </c>
      <c r="B717" s="12" t="n">
        <v>1208</v>
      </c>
      <c r="C717" s="12" t="n">
        <v>1917.9</v>
      </c>
      <c r="D717" s="13" t="s">
        <v>133</v>
      </c>
      <c r="E717" s="13" t="n">
        <v>162.053231939164</v>
      </c>
    </row>
    <row r="718" customFormat="false" ht="31.5" hidden="false" customHeight="true" outlineLevel="0" collapsed="false">
      <c r="A718" s="11" t="s">
        <v>53</v>
      </c>
      <c r="B718" s="15" t="s">
        <v>19</v>
      </c>
      <c r="C718" s="15" t="s">
        <v>19</v>
      </c>
      <c r="D718" s="13" t="n">
        <v>2.61418642174507</v>
      </c>
      <c r="E718" s="13" t="n">
        <v>42.4343619959523</v>
      </c>
    </row>
    <row r="719" customFormat="false" ht="39.95" hidden="false" customHeight="true" outlineLevel="0" collapsed="false">
      <c r="A719" s="17" t="s">
        <v>134</v>
      </c>
      <c r="B719" s="17"/>
      <c r="C719" s="17"/>
      <c r="D719" s="17"/>
      <c r="E719" s="17"/>
    </row>
    <row r="720" customFormat="false" ht="18" hidden="false" customHeight="true" outlineLevel="0" collapsed="false">
      <c r="A720" s="11" t="s">
        <v>8</v>
      </c>
      <c r="B720" s="12" t="n">
        <v>761922</v>
      </c>
      <c r="C720" s="12" t="n">
        <v>4971771.4</v>
      </c>
      <c r="D720" s="13" t="n">
        <v>119.811715954893</v>
      </c>
      <c r="E720" s="13" t="n">
        <v>106.217361949162</v>
      </c>
    </row>
    <row r="721" customFormat="false" ht="31.5" hidden="false" customHeight="true" outlineLevel="0" collapsed="false">
      <c r="A721" s="11" t="s">
        <v>9</v>
      </c>
      <c r="B721" s="15" t="s">
        <v>19</v>
      </c>
      <c r="C721" s="15" t="s">
        <v>19</v>
      </c>
      <c r="D721" s="15" t="s">
        <v>19</v>
      </c>
      <c r="E721" s="15" t="s">
        <v>19</v>
      </c>
    </row>
    <row r="722" customFormat="false" ht="15.75" hidden="false" customHeight="true" outlineLevel="0" collapsed="false">
      <c r="A722" s="11" t="s">
        <v>11</v>
      </c>
      <c r="B722" s="12" t="n">
        <v>687275.3</v>
      </c>
      <c r="C722" s="12" t="n">
        <v>3865755</v>
      </c>
      <c r="D722" s="13" t="n">
        <v>123.714710429131</v>
      </c>
      <c r="E722" s="13" t="n">
        <v>113.733683029203</v>
      </c>
    </row>
    <row r="723" customFormat="false" ht="15" hidden="false" customHeight="true" outlineLevel="0" collapsed="false">
      <c r="A723" s="14" t="s">
        <v>12</v>
      </c>
      <c r="B723" s="12"/>
      <c r="C723" s="12"/>
      <c r="D723" s="13"/>
      <c r="E723" s="13"/>
    </row>
    <row r="724" customFormat="false" ht="15" hidden="false" customHeight="true" outlineLevel="0" collapsed="false">
      <c r="A724" s="14" t="s">
        <v>13</v>
      </c>
      <c r="B724" s="12" t="n">
        <v>272423.4</v>
      </c>
      <c r="C724" s="12" t="n">
        <v>2007979.5</v>
      </c>
      <c r="D724" s="13" t="n">
        <v>88.0413927055375</v>
      </c>
      <c r="E724" s="13" t="n">
        <v>116.734605582994</v>
      </c>
    </row>
    <row r="725" customFormat="false" ht="30" hidden="false" customHeight="true" outlineLevel="0" collapsed="false">
      <c r="A725" s="14" t="s">
        <v>27</v>
      </c>
      <c r="B725" s="15" t="s">
        <v>19</v>
      </c>
      <c r="C725" s="15" t="s">
        <v>19</v>
      </c>
      <c r="D725" s="13" t="n">
        <v>130.30303030303</v>
      </c>
      <c r="E725" s="13" t="n">
        <v>130.672926447574</v>
      </c>
    </row>
    <row r="726" customFormat="false" ht="30" hidden="false" customHeight="true" outlineLevel="0" collapsed="false">
      <c r="A726" s="14" t="s">
        <v>31</v>
      </c>
      <c r="B726" s="15" t="s">
        <v>19</v>
      </c>
      <c r="C726" s="15" t="s">
        <v>19</v>
      </c>
      <c r="D726" s="13" t="s">
        <v>66</v>
      </c>
      <c r="E726" s="13" t="n">
        <v>157.638181390714</v>
      </c>
    </row>
    <row r="727" customFormat="false" ht="30" hidden="false" customHeight="true" outlineLevel="0" collapsed="false">
      <c r="A727" s="14" t="s">
        <v>34</v>
      </c>
      <c r="B727" s="15" t="s">
        <v>19</v>
      </c>
      <c r="C727" s="15" t="s">
        <v>19</v>
      </c>
      <c r="D727" s="13" t="n">
        <v>161.983431561745</v>
      </c>
      <c r="E727" s="13" t="n">
        <v>104.771568556552</v>
      </c>
    </row>
    <row r="728" customFormat="false" ht="15" hidden="false" customHeight="true" outlineLevel="0" collapsed="false">
      <c r="A728" s="14" t="s">
        <v>39</v>
      </c>
      <c r="B728" s="15" t="s">
        <v>19</v>
      </c>
      <c r="C728" s="15" t="s">
        <v>19</v>
      </c>
      <c r="D728" s="13" t="s">
        <v>24</v>
      </c>
      <c r="E728" s="13" t="s">
        <v>98</v>
      </c>
    </row>
    <row r="729" customFormat="false" ht="31.5" hidden="false" customHeight="true" outlineLevel="0" collapsed="false">
      <c r="A729" s="11" t="s">
        <v>40</v>
      </c>
      <c r="B729" s="16" t="s">
        <v>19</v>
      </c>
      <c r="C729" s="16" t="s">
        <v>19</v>
      </c>
      <c r="D729" s="13" t="s">
        <v>23</v>
      </c>
      <c r="E729" s="13" t="n">
        <v>108.769970892932</v>
      </c>
    </row>
    <row r="730" customFormat="false" ht="45" hidden="false" customHeight="false" outlineLevel="0" collapsed="false">
      <c r="A730" s="11" t="s">
        <v>41</v>
      </c>
      <c r="B730" s="12" t="n">
        <v>32356.3</v>
      </c>
      <c r="C730" s="12" t="n">
        <v>104168.8</v>
      </c>
      <c r="D730" s="13" t="n">
        <v>120.372692065878</v>
      </c>
      <c r="E730" s="13" t="n">
        <v>88.8494642273795</v>
      </c>
    </row>
    <row r="731" customFormat="false" ht="15.75" hidden="false" customHeight="true" outlineLevel="0" collapsed="false">
      <c r="A731" s="11" t="s">
        <v>42</v>
      </c>
      <c r="B731" s="19" t="s">
        <v>57</v>
      </c>
      <c r="C731" s="15" t="s">
        <v>19</v>
      </c>
      <c r="D731" s="18" t="s">
        <v>57</v>
      </c>
      <c r="E731" s="18" t="s">
        <v>57</v>
      </c>
    </row>
    <row r="732" customFormat="false" ht="15.75" hidden="false" customHeight="true" outlineLevel="0" collapsed="false">
      <c r="A732" s="11" t="s">
        <v>44</v>
      </c>
      <c r="B732" s="15" t="s">
        <v>19</v>
      </c>
      <c r="C732" s="15" t="s">
        <v>19</v>
      </c>
      <c r="D732" s="18" t="s">
        <v>57</v>
      </c>
      <c r="E732" s="18" t="s">
        <v>57</v>
      </c>
    </row>
    <row r="733" customFormat="false" ht="31.5" hidden="false" customHeight="true" outlineLevel="0" collapsed="false">
      <c r="A733" s="11" t="s">
        <v>45</v>
      </c>
      <c r="B733" s="12" t="n">
        <v>504.1</v>
      </c>
      <c r="C733" s="12" t="n">
        <v>5945.5</v>
      </c>
      <c r="D733" s="13" t="n">
        <v>58.6845168800931</v>
      </c>
      <c r="E733" s="13" t="n">
        <v>114.25743715889</v>
      </c>
    </row>
    <row r="734" customFormat="false" ht="15.75" hidden="false" customHeight="true" outlineLevel="0" collapsed="false">
      <c r="A734" s="11" t="s">
        <v>46</v>
      </c>
      <c r="B734" s="15" t="s">
        <v>19</v>
      </c>
      <c r="C734" s="15" t="s">
        <v>19</v>
      </c>
      <c r="D734" s="13" t="s">
        <v>98</v>
      </c>
      <c r="E734" s="13" t="n">
        <v>162.6055257099</v>
      </c>
    </row>
    <row r="735" customFormat="false" ht="31.5" hidden="false" customHeight="true" outlineLevel="0" collapsed="false">
      <c r="A735" s="11" t="s">
        <v>48</v>
      </c>
      <c r="B735" s="12" t="n">
        <v>3096</v>
      </c>
      <c r="C735" s="12" t="n">
        <v>20074.6</v>
      </c>
      <c r="D735" s="13" t="n">
        <v>132.755885253634</v>
      </c>
      <c r="E735" s="13" t="n">
        <v>124.69005441129</v>
      </c>
    </row>
    <row r="736" customFormat="false" ht="31.5" hidden="false" customHeight="true" outlineLevel="0" collapsed="false">
      <c r="A736" s="11" t="s">
        <v>49</v>
      </c>
      <c r="B736" s="15" t="s">
        <v>19</v>
      </c>
      <c r="C736" s="15" t="s">
        <v>19</v>
      </c>
      <c r="D736" s="13" t="n">
        <v>116.909402912835</v>
      </c>
      <c r="E736" s="13" t="n">
        <v>101.038547475052</v>
      </c>
    </row>
    <row r="737" customFormat="false" ht="31.5" hidden="false" customHeight="true" outlineLevel="0" collapsed="false">
      <c r="A737" s="11" t="s">
        <v>50</v>
      </c>
      <c r="B737" s="12" t="n">
        <v>646.1</v>
      </c>
      <c r="C737" s="12" t="n">
        <v>3108.9</v>
      </c>
      <c r="D737" s="13" t="n">
        <v>100.701371571072</v>
      </c>
      <c r="E737" s="13" t="n">
        <v>132.119331945094</v>
      </c>
    </row>
    <row r="738" customFormat="false" ht="47.25" hidden="false" customHeight="true" outlineLevel="0" collapsed="false">
      <c r="A738" s="11" t="s">
        <v>51</v>
      </c>
      <c r="B738" s="15" t="s">
        <v>19</v>
      </c>
      <c r="C738" s="15" t="s">
        <v>19</v>
      </c>
      <c r="D738" s="13" t="n">
        <v>102.5</v>
      </c>
      <c r="E738" s="13" t="n">
        <v>106.797371539373</v>
      </c>
    </row>
    <row r="739" customFormat="false" ht="15.75" hidden="false" customHeight="true" outlineLevel="0" collapsed="false">
      <c r="A739" s="11" t="s">
        <v>52</v>
      </c>
      <c r="B739" s="12" t="n">
        <v>2215</v>
      </c>
      <c r="C739" s="12" t="n">
        <v>11996.9</v>
      </c>
      <c r="D739" s="13" t="n">
        <v>70.9185797073608</v>
      </c>
      <c r="E739" s="13" t="n">
        <v>77.8064583076614</v>
      </c>
    </row>
    <row r="740" customFormat="false" ht="31.5" hidden="false" customHeight="true" outlineLevel="0" collapsed="false">
      <c r="A740" s="11" t="s">
        <v>53</v>
      </c>
      <c r="B740" s="15" t="s">
        <v>19</v>
      </c>
      <c r="C740" s="15" t="s">
        <v>19</v>
      </c>
      <c r="D740" s="13" t="n">
        <v>2.71580119498242</v>
      </c>
      <c r="E740" s="13" t="n">
        <v>14.164624103907</v>
      </c>
    </row>
    <row r="741" customFormat="false" ht="51.6" hidden="false" customHeight="true" outlineLevel="0" collapsed="false">
      <c r="A741" s="11" t="s">
        <v>54</v>
      </c>
      <c r="B741" s="15" t="s">
        <v>19</v>
      </c>
      <c r="C741" s="15" t="s">
        <v>19</v>
      </c>
      <c r="D741" s="13" t="n">
        <v>0.574896199297349</v>
      </c>
      <c r="E741" s="13" t="n">
        <v>27.4446128310601</v>
      </c>
    </row>
    <row r="742" customFormat="false" ht="15.75" hidden="false" customHeight="true" outlineLevel="0" collapsed="false">
      <c r="A742" s="11" t="s">
        <v>55</v>
      </c>
      <c r="B742" s="15" t="s">
        <v>19</v>
      </c>
      <c r="C742" s="15" t="s">
        <v>19</v>
      </c>
      <c r="D742" s="13" t="n">
        <v>135.064935064935</v>
      </c>
      <c r="E742" s="13" t="n">
        <v>198.493975903614</v>
      </c>
    </row>
    <row r="743" customFormat="false" ht="39.95" hidden="false" customHeight="true" outlineLevel="0" collapsed="false">
      <c r="A743" s="17" t="s">
        <v>135</v>
      </c>
      <c r="B743" s="17"/>
      <c r="C743" s="17"/>
      <c r="D743" s="17"/>
      <c r="E743" s="17"/>
    </row>
    <row r="744" customFormat="false" ht="18" hidden="false" customHeight="true" outlineLevel="0" collapsed="false">
      <c r="A744" s="11" t="s">
        <v>8</v>
      </c>
      <c r="B744" s="12" t="n">
        <v>979501.5</v>
      </c>
      <c r="C744" s="12" t="n">
        <v>5678419.7</v>
      </c>
      <c r="D744" s="13" t="s">
        <v>136</v>
      </c>
      <c r="E744" s="13" t="s">
        <v>137</v>
      </c>
    </row>
    <row r="745" customFormat="false" ht="15.75" hidden="false" customHeight="true" outlineLevel="0" collapsed="false">
      <c r="A745" s="11" t="s">
        <v>11</v>
      </c>
      <c r="B745" s="15" t="s">
        <v>19</v>
      </c>
      <c r="C745" s="15" t="s">
        <v>19</v>
      </c>
      <c r="D745" s="13" t="s">
        <v>138</v>
      </c>
      <c r="E745" s="13" t="s">
        <v>127</v>
      </c>
    </row>
    <row r="746" customFormat="false" ht="15" hidden="false" customHeight="true" outlineLevel="0" collapsed="false">
      <c r="A746" s="14" t="s">
        <v>12</v>
      </c>
      <c r="B746" s="12"/>
      <c r="C746" s="12"/>
      <c r="D746" s="13"/>
      <c r="E746" s="13"/>
    </row>
    <row r="747" customFormat="false" ht="15" hidden="false" customHeight="true" outlineLevel="0" collapsed="false">
      <c r="A747" s="14" t="s">
        <v>13</v>
      </c>
      <c r="B747" s="15" t="s">
        <v>19</v>
      </c>
      <c r="C747" s="15" t="s">
        <v>19</v>
      </c>
      <c r="D747" s="13" t="s">
        <v>139</v>
      </c>
      <c r="E747" s="13" t="s">
        <v>127</v>
      </c>
    </row>
    <row r="748" customFormat="false" ht="30" hidden="false" customHeight="true" outlineLevel="0" collapsed="false">
      <c r="A748" s="14" t="s">
        <v>27</v>
      </c>
      <c r="B748" s="19" t="s">
        <v>57</v>
      </c>
      <c r="C748" s="15" t="s">
        <v>19</v>
      </c>
      <c r="D748" s="18" t="s">
        <v>57</v>
      </c>
      <c r="E748" s="13" t="n">
        <v>3.33333333333333</v>
      </c>
    </row>
    <row r="749" customFormat="false" ht="31.5" hidden="false" customHeight="true" outlineLevel="0" collapsed="false">
      <c r="A749" s="11" t="s">
        <v>40</v>
      </c>
      <c r="B749" s="15" t="s">
        <v>19</v>
      </c>
      <c r="C749" s="15" t="s">
        <v>19</v>
      </c>
      <c r="D749" s="18" t="s">
        <v>57</v>
      </c>
      <c r="E749" s="13" t="n">
        <v>166.643895922519</v>
      </c>
    </row>
    <row r="750" customFormat="false" ht="45" hidden="false" customHeight="false" outlineLevel="0" collapsed="false">
      <c r="A750" s="11" t="s">
        <v>41</v>
      </c>
      <c r="B750" s="15" t="s">
        <v>19</v>
      </c>
      <c r="C750" s="15" t="s">
        <v>19</v>
      </c>
      <c r="D750" s="13" t="n">
        <v>101.83019127563</v>
      </c>
      <c r="E750" s="13" t="n">
        <v>57.5631094733148</v>
      </c>
    </row>
    <row r="751" customFormat="false" ht="15.75" hidden="false" customHeight="true" outlineLevel="0" collapsed="false">
      <c r="A751" s="11" t="s">
        <v>44</v>
      </c>
      <c r="B751" s="15" t="s">
        <v>19</v>
      </c>
      <c r="C751" s="15" t="s">
        <v>19</v>
      </c>
      <c r="D751" s="13" t="s">
        <v>59</v>
      </c>
      <c r="E751" s="13" t="s">
        <v>140</v>
      </c>
    </row>
    <row r="752" customFormat="false" ht="31.5" hidden="false" customHeight="true" outlineLevel="0" collapsed="false">
      <c r="A752" s="11" t="s">
        <v>45</v>
      </c>
      <c r="B752" s="19" t="s">
        <v>57</v>
      </c>
      <c r="C752" s="15" t="s">
        <v>19</v>
      </c>
      <c r="D752" s="18" t="s">
        <v>57</v>
      </c>
      <c r="E752" s="18" t="s">
        <v>57</v>
      </c>
    </row>
    <row r="753" customFormat="false" ht="15.75" hidden="false" customHeight="true" outlineLevel="0" collapsed="false">
      <c r="A753" s="11" t="s">
        <v>46</v>
      </c>
      <c r="B753" s="15" t="s">
        <v>19</v>
      </c>
      <c r="C753" s="15" t="s">
        <v>19</v>
      </c>
      <c r="D753" s="13" t="n">
        <v>118.5</v>
      </c>
      <c r="E753" s="13" t="n">
        <v>156.333789329685</v>
      </c>
    </row>
    <row r="754" customFormat="false" ht="31.5" hidden="false" customHeight="true" outlineLevel="0" collapsed="false">
      <c r="A754" s="11" t="s">
        <v>48</v>
      </c>
      <c r="B754" s="12" t="n">
        <v>943.6</v>
      </c>
      <c r="C754" s="12" t="n">
        <v>4956.1</v>
      </c>
      <c r="D754" s="13" t="n">
        <v>61.1060743427017</v>
      </c>
      <c r="E754" s="13" t="n">
        <v>21.0528775083683</v>
      </c>
    </row>
    <row r="755" customFormat="false" ht="31.5" hidden="false" customHeight="true" outlineLevel="0" collapsed="false">
      <c r="A755" s="11" t="s">
        <v>49</v>
      </c>
      <c r="B755" s="15" t="s">
        <v>19</v>
      </c>
      <c r="C755" s="15" t="s">
        <v>19</v>
      </c>
      <c r="D755" s="13" t="s">
        <v>141</v>
      </c>
      <c r="E755" s="13" t="s">
        <v>86</v>
      </c>
    </row>
    <row r="756" customFormat="false" ht="31.5" hidden="false" customHeight="true" outlineLevel="0" collapsed="false">
      <c r="A756" s="11" t="s">
        <v>50</v>
      </c>
      <c r="B756" s="15" t="s">
        <v>19</v>
      </c>
      <c r="C756" s="15" t="s">
        <v>19</v>
      </c>
      <c r="D756" s="13" t="n">
        <v>16.6540006513951</v>
      </c>
      <c r="E756" s="13" t="n">
        <v>31.0504464121689</v>
      </c>
    </row>
    <row r="757" customFormat="false" ht="15.75" hidden="false" customHeight="true" outlineLevel="0" collapsed="false">
      <c r="A757" s="11" t="s">
        <v>52</v>
      </c>
      <c r="B757" s="12" t="n">
        <v>1023.8</v>
      </c>
      <c r="C757" s="12" t="n">
        <v>6088.4</v>
      </c>
      <c r="D757" s="13" t="n">
        <v>118.83923389437</v>
      </c>
      <c r="E757" s="13" t="n">
        <v>113.378026070764</v>
      </c>
    </row>
    <row r="758" customFormat="false" ht="31.5" hidden="false" customHeight="true" outlineLevel="0" collapsed="false">
      <c r="A758" s="11" t="s">
        <v>53</v>
      </c>
      <c r="B758" s="12" t="n">
        <v>3959.1</v>
      </c>
      <c r="C758" s="12" t="n">
        <v>29363.4</v>
      </c>
      <c r="D758" s="15" t="s">
        <v>19</v>
      </c>
      <c r="E758" s="15" t="s">
        <v>19</v>
      </c>
    </row>
    <row r="759" customFormat="false" ht="39.95" hidden="false" customHeight="true" outlineLevel="0" collapsed="false">
      <c r="A759" s="17" t="s">
        <v>142</v>
      </c>
      <c r="B759" s="17"/>
      <c r="C759" s="17"/>
      <c r="D759" s="17"/>
      <c r="E759" s="17"/>
    </row>
    <row r="760" customFormat="false" ht="18" hidden="false" customHeight="true" outlineLevel="0" collapsed="false">
      <c r="A760" s="11" t="s">
        <v>8</v>
      </c>
      <c r="B760" s="12" t="n">
        <v>69160.6</v>
      </c>
      <c r="C760" s="12" t="n">
        <v>349004.9</v>
      </c>
      <c r="D760" s="13" t="n">
        <v>91.0090521376283</v>
      </c>
      <c r="E760" s="13" t="n">
        <v>82.9448920923494</v>
      </c>
    </row>
    <row r="761" customFormat="false" ht="15.75" hidden="false" customHeight="true" outlineLevel="0" collapsed="false">
      <c r="A761" s="11" t="s">
        <v>10</v>
      </c>
      <c r="B761" s="15" t="s">
        <v>19</v>
      </c>
      <c r="C761" s="15" t="s">
        <v>19</v>
      </c>
      <c r="D761" s="13" t="s">
        <v>143</v>
      </c>
      <c r="E761" s="13" t="n">
        <v>1.88344781741635</v>
      </c>
    </row>
    <row r="762" customFormat="false" ht="15.75" hidden="false" customHeight="true" outlineLevel="0" collapsed="false">
      <c r="A762" s="11" t="s">
        <v>11</v>
      </c>
      <c r="B762" s="15" t="s">
        <v>19</v>
      </c>
      <c r="C762" s="15" t="s">
        <v>19</v>
      </c>
      <c r="D762" s="13" t="n">
        <v>130.476865916525</v>
      </c>
      <c r="E762" s="13" t="n">
        <v>114.106928453685</v>
      </c>
    </row>
    <row r="763" customFormat="false" ht="15" hidden="false" customHeight="true" outlineLevel="0" collapsed="false">
      <c r="A763" s="14" t="s">
        <v>12</v>
      </c>
      <c r="B763" s="12"/>
      <c r="C763" s="12"/>
      <c r="D763" s="13"/>
      <c r="E763" s="13"/>
    </row>
    <row r="764" customFormat="false" ht="30" hidden="false" customHeight="true" outlineLevel="0" collapsed="false">
      <c r="A764" s="14" t="s">
        <v>27</v>
      </c>
      <c r="B764" s="15" t="s">
        <v>19</v>
      </c>
      <c r="C764" s="15" t="s">
        <v>19</v>
      </c>
      <c r="D764" s="13" t="n">
        <v>86.5771812080537</v>
      </c>
      <c r="E764" s="13" t="n">
        <v>95.8944281524927</v>
      </c>
    </row>
    <row r="765" customFormat="false" ht="30" hidden="false" customHeight="true" outlineLevel="0" collapsed="false">
      <c r="A765" s="14" t="s">
        <v>31</v>
      </c>
      <c r="B765" s="15" t="s">
        <v>19</v>
      </c>
      <c r="C765" s="15" t="s">
        <v>19</v>
      </c>
      <c r="D765" s="13" t="n">
        <v>130.490718034078</v>
      </c>
      <c r="E765" s="13" t="n">
        <v>114.114467348758</v>
      </c>
    </row>
    <row r="766" customFormat="false" ht="31.5" hidden="false" customHeight="true" outlineLevel="0" collapsed="false">
      <c r="A766" s="11" t="s">
        <v>40</v>
      </c>
      <c r="B766" s="19" t="s">
        <v>57</v>
      </c>
      <c r="C766" s="15" t="s">
        <v>19</v>
      </c>
      <c r="D766" s="18" t="s">
        <v>57</v>
      </c>
      <c r="E766" s="13" t="n">
        <v>111.862097860658</v>
      </c>
    </row>
    <row r="767" customFormat="false" ht="45" hidden="false" customHeight="false" outlineLevel="0" collapsed="false">
      <c r="A767" s="11" t="s">
        <v>41</v>
      </c>
      <c r="B767" s="15" t="s">
        <v>19</v>
      </c>
      <c r="C767" s="15" t="s">
        <v>19</v>
      </c>
      <c r="D767" s="13" t="s">
        <v>71</v>
      </c>
      <c r="E767" s="13" t="n">
        <v>192.41220898544</v>
      </c>
    </row>
    <row r="768" customFormat="false" ht="15.75" hidden="false" customHeight="true" outlineLevel="0" collapsed="false">
      <c r="A768" s="11" t="s">
        <v>42</v>
      </c>
      <c r="B768" s="15" t="s">
        <v>19</v>
      </c>
      <c r="C768" s="15" t="s">
        <v>19</v>
      </c>
      <c r="D768" s="18" t="s">
        <v>57</v>
      </c>
      <c r="E768" s="18" t="s">
        <v>57</v>
      </c>
    </row>
    <row r="769" customFormat="false" ht="31.5" hidden="false" customHeight="true" outlineLevel="0" collapsed="false">
      <c r="A769" s="11" t="s">
        <v>43</v>
      </c>
      <c r="B769" s="15" t="s">
        <v>19</v>
      </c>
      <c r="C769" s="15" t="s">
        <v>19</v>
      </c>
      <c r="D769" s="13" t="n">
        <v>76.0385005065856</v>
      </c>
      <c r="E769" s="13" t="n">
        <v>80.2803612346678</v>
      </c>
    </row>
    <row r="770" customFormat="false" ht="15.75" hidden="false" customHeight="true" outlineLevel="0" collapsed="false">
      <c r="A770" s="11" t="s">
        <v>44</v>
      </c>
      <c r="B770" s="15" t="s">
        <v>19</v>
      </c>
      <c r="C770" s="15" t="s">
        <v>19</v>
      </c>
      <c r="D770" s="13" t="n">
        <v>48.9799883427239</v>
      </c>
      <c r="E770" s="13" t="n">
        <v>67.6297862344374</v>
      </c>
    </row>
    <row r="771" customFormat="false" ht="31.5" hidden="false" customHeight="true" outlineLevel="0" collapsed="false">
      <c r="A771" s="11" t="s">
        <v>45</v>
      </c>
      <c r="B771" s="15" t="s">
        <v>19</v>
      </c>
      <c r="C771" s="15" t="s">
        <v>19</v>
      </c>
      <c r="D771" s="13" t="n">
        <v>5.41394089781187</v>
      </c>
      <c r="E771" s="13" t="n">
        <v>153.446912235663</v>
      </c>
    </row>
    <row r="772" customFormat="false" ht="15.75" hidden="false" customHeight="true" outlineLevel="0" collapsed="false">
      <c r="A772" s="11" t="s">
        <v>46</v>
      </c>
      <c r="B772" s="15" t="s">
        <v>19</v>
      </c>
      <c r="C772" s="15" t="s">
        <v>19</v>
      </c>
      <c r="D772" s="18" t="s">
        <v>57</v>
      </c>
      <c r="E772" s="18" t="s">
        <v>57</v>
      </c>
    </row>
    <row r="773" customFormat="false" ht="31.5" hidden="false" customHeight="true" outlineLevel="0" collapsed="false">
      <c r="A773" s="11" t="s">
        <v>48</v>
      </c>
      <c r="B773" s="12" t="n">
        <v>73</v>
      </c>
      <c r="C773" s="12" t="n">
        <v>450</v>
      </c>
      <c r="D773" s="15" t="s">
        <v>19</v>
      </c>
      <c r="E773" s="15" t="s">
        <v>19</v>
      </c>
    </row>
    <row r="774" customFormat="false" ht="31.5" hidden="false" customHeight="true" outlineLevel="0" collapsed="false">
      <c r="A774" s="11" t="s">
        <v>50</v>
      </c>
      <c r="B774" s="15" t="s">
        <v>19</v>
      </c>
      <c r="C774" s="15" t="s">
        <v>19</v>
      </c>
      <c r="D774" s="13" t="n">
        <v>56.9660794875528</v>
      </c>
      <c r="E774" s="13" t="n">
        <v>87.9279927992799</v>
      </c>
    </row>
    <row r="775" customFormat="false" ht="15.75" hidden="false" customHeight="true" outlineLevel="0" collapsed="false">
      <c r="A775" s="11" t="s">
        <v>52</v>
      </c>
      <c r="B775" s="12" t="n">
        <v>1380.2</v>
      </c>
      <c r="C775" s="12" t="n">
        <v>6756.7</v>
      </c>
      <c r="D775" s="13" t="n">
        <v>142.789157872957</v>
      </c>
      <c r="E775" s="13" t="n">
        <v>89.785260584155</v>
      </c>
    </row>
    <row r="776" customFormat="false" ht="51.6" hidden="false" customHeight="true" outlineLevel="0" collapsed="false">
      <c r="A776" s="11" t="s">
        <v>53</v>
      </c>
      <c r="B776" s="15" t="s">
        <v>19</v>
      </c>
      <c r="C776" s="15" t="s">
        <v>19</v>
      </c>
      <c r="D776" s="13" t="n">
        <v>4.05838979673177</v>
      </c>
      <c r="E776" s="13" t="n">
        <v>13.2070062638783</v>
      </c>
    </row>
    <row r="777" customFormat="false" ht="31.5" hidden="false" customHeight="true" outlineLevel="0" collapsed="false">
      <c r="A777" s="11" t="s">
        <v>54</v>
      </c>
      <c r="B777" s="15" t="s">
        <v>19</v>
      </c>
      <c r="C777" s="15" t="s">
        <v>19</v>
      </c>
      <c r="D777" s="13" t="n">
        <v>121.937172774869</v>
      </c>
      <c r="E777" s="13" t="n">
        <v>106.538379757602</v>
      </c>
    </row>
    <row r="778" customFormat="false" ht="15.75" hidden="false" customHeight="true" outlineLevel="0" collapsed="false">
      <c r="A778" s="11" t="s">
        <v>55</v>
      </c>
      <c r="B778" s="15" t="s">
        <v>19</v>
      </c>
      <c r="C778" s="15" t="s">
        <v>19</v>
      </c>
      <c r="D778" s="13" t="n">
        <v>99.438202247191</v>
      </c>
      <c r="E778" s="13" t="n">
        <v>99.9018645731109</v>
      </c>
    </row>
    <row r="779" customFormat="false" ht="39.95" hidden="false" customHeight="true" outlineLevel="0" collapsed="false">
      <c r="A779" s="17" t="s">
        <v>144</v>
      </c>
      <c r="B779" s="17"/>
      <c r="C779" s="17"/>
      <c r="D779" s="17"/>
      <c r="E779" s="17"/>
    </row>
    <row r="780" customFormat="false" ht="18" hidden="false" customHeight="true" outlineLevel="0" collapsed="false">
      <c r="A780" s="11" t="s">
        <v>8</v>
      </c>
      <c r="B780" s="12" t="n">
        <v>1085253.6</v>
      </c>
      <c r="C780" s="12" t="n">
        <v>6573112.4</v>
      </c>
      <c r="D780" s="13" t="n">
        <v>119.15815168615</v>
      </c>
      <c r="E780" s="13" t="n">
        <v>120.499714200758</v>
      </c>
    </row>
    <row r="781" customFormat="false" ht="31.5" hidden="false" customHeight="true" outlineLevel="0" collapsed="false">
      <c r="A781" s="11" t="s">
        <v>9</v>
      </c>
      <c r="B781" s="15" t="s">
        <v>19</v>
      </c>
      <c r="C781" s="15" t="s">
        <v>19</v>
      </c>
      <c r="D781" s="13" t="n">
        <v>113.62186961612</v>
      </c>
      <c r="E781" s="13" t="s">
        <v>23</v>
      </c>
    </row>
    <row r="782" customFormat="false" ht="15.75" hidden="false" customHeight="true" outlineLevel="0" collapsed="false">
      <c r="A782" s="11" t="s">
        <v>10</v>
      </c>
      <c r="B782" s="15" t="s">
        <v>19</v>
      </c>
      <c r="C782" s="15" t="s">
        <v>19</v>
      </c>
      <c r="D782" s="13" t="n">
        <v>125.460069272201</v>
      </c>
      <c r="E782" s="13" t="n">
        <v>115.480737106456</v>
      </c>
    </row>
    <row r="783" customFormat="false" ht="15.75" hidden="false" customHeight="true" outlineLevel="0" collapsed="false">
      <c r="A783" s="11" t="s">
        <v>11</v>
      </c>
      <c r="B783" s="15" t="s">
        <v>19</v>
      </c>
      <c r="C783" s="15" t="s">
        <v>19</v>
      </c>
      <c r="D783" s="13" t="n">
        <v>117.032644224606</v>
      </c>
      <c r="E783" s="13" t="n">
        <v>122.094893979455</v>
      </c>
    </row>
    <row r="784" customFormat="false" ht="15" hidden="false" customHeight="true" outlineLevel="0" collapsed="false">
      <c r="A784" s="14" t="s">
        <v>12</v>
      </c>
      <c r="B784" s="12"/>
      <c r="C784" s="12"/>
      <c r="D784" s="13"/>
      <c r="E784" s="13"/>
    </row>
    <row r="785" customFormat="false" ht="15" hidden="false" customHeight="true" outlineLevel="0" collapsed="false">
      <c r="A785" s="14" t="s">
        <v>13</v>
      </c>
      <c r="B785" s="15" t="s">
        <v>19</v>
      </c>
      <c r="C785" s="15" t="s">
        <v>19</v>
      </c>
      <c r="D785" s="13" t="n">
        <v>117.032356633869</v>
      </c>
      <c r="E785" s="13" t="n">
        <v>122.09131009772</v>
      </c>
    </row>
    <row r="786" customFormat="false" ht="30" hidden="false" customHeight="true" outlineLevel="0" collapsed="false">
      <c r="A786" s="14" t="s">
        <v>27</v>
      </c>
      <c r="B786" s="15" t="s">
        <v>19</v>
      </c>
      <c r="C786" s="15" t="s">
        <v>19</v>
      </c>
      <c r="D786" s="13" t="n">
        <v>183.333333333333</v>
      </c>
      <c r="E786" s="13" t="n">
        <v>105.645161290323</v>
      </c>
    </row>
    <row r="787" customFormat="false" ht="15" hidden="false" customHeight="true" outlineLevel="0" collapsed="false">
      <c r="A787" s="14" t="s">
        <v>39</v>
      </c>
      <c r="B787" s="19" t="s">
        <v>57</v>
      </c>
      <c r="C787" s="15" t="s">
        <v>19</v>
      </c>
      <c r="D787" s="18" t="s">
        <v>57</v>
      </c>
      <c r="E787" s="18" t="s">
        <v>57</v>
      </c>
    </row>
    <row r="788" customFormat="false" ht="31.5" hidden="false" customHeight="true" outlineLevel="0" collapsed="false">
      <c r="A788" s="11" t="s">
        <v>40</v>
      </c>
      <c r="B788" s="15" t="s">
        <v>19</v>
      </c>
      <c r="C788" s="15" t="s">
        <v>19</v>
      </c>
      <c r="D788" s="13" t="n">
        <v>169.639362594353</v>
      </c>
      <c r="E788" s="13" t="n">
        <v>112.118284063709</v>
      </c>
    </row>
    <row r="789" customFormat="false" ht="45" hidden="false" customHeight="false" outlineLevel="0" collapsed="false">
      <c r="A789" s="11" t="s">
        <v>41</v>
      </c>
      <c r="B789" s="15" t="s">
        <v>19</v>
      </c>
      <c r="C789" s="15" t="s">
        <v>19</v>
      </c>
      <c r="D789" s="13" t="n">
        <v>88.4499054820416</v>
      </c>
      <c r="E789" s="13" t="n">
        <v>103.736249142301</v>
      </c>
    </row>
    <row r="790" customFormat="false" ht="15.75" hidden="false" customHeight="true" outlineLevel="0" collapsed="false">
      <c r="A790" s="11" t="s">
        <v>42</v>
      </c>
      <c r="B790" s="15" t="s">
        <v>19</v>
      </c>
      <c r="C790" s="15" t="s">
        <v>19</v>
      </c>
      <c r="D790" s="18" t="s">
        <v>57</v>
      </c>
      <c r="E790" s="13" t="s">
        <v>145</v>
      </c>
    </row>
    <row r="791" customFormat="false" ht="31.5" hidden="false" customHeight="true" outlineLevel="0" collapsed="false">
      <c r="A791" s="11" t="s">
        <v>43</v>
      </c>
      <c r="B791" s="15" t="s">
        <v>19</v>
      </c>
      <c r="C791" s="15" t="s">
        <v>19</v>
      </c>
      <c r="D791" s="13" t="s">
        <v>61</v>
      </c>
      <c r="E791" s="13" t="n">
        <v>133.672949566989</v>
      </c>
    </row>
    <row r="792" customFormat="false" ht="31.5" hidden="false" customHeight="true" outlineLevel="0" collapsed="false">
      <c r="A792" s="11" t="s">
        <v>45</v>
      </c>
      <c r="B792" s="15" t="s">
        <v>19</v>
      </c>
      <c r="C792" s="15" t="s">
        <v>19</v>
      </c>
      <c r="D792" s="13" t="n">
        <v>130.263157894737</v>
      </c>
      <c r="E792" s="13" t="n">
        <v>128.334485141672</v>
      </c>
    </row>
    <row r="793" customFormat="false" ht="15.75" hidden="false" customHeight="true" outlineLevel="0" collapsed="false">
      <c r="A793" s="11" t="s">
        <v>46</v>
      </c>
      <c r="B793" s="15" t="s">
        <v>19</v>
      </c>
      <c r="C793" s="15" t="s">
        <v>19</v>
      </c>
      <c r="D793" s="18" t="s">
        <v>57</v>
      </c>
      <c r="E793" s="18" t="s">
        <v>57</v>
      </c>
    </row>
    <row r="794" customFormat="false" ht="31.5" hidden="false" customHeight="true" outlineLevel="0" collapsed="false">
      <c r="A794" s="11" t="s">
        <v>48</v>
      </c>
      <c r="B794" s="15" t="s">
        <v>19</v>
      </c>
      <c r="C794" s="15" t="s">
        <v>19</v>
      </c>
      <c r="D794" s="13" t="n">
        <v>10.4702372496093</v>
      </c>
      <c r="E794" s="13" t="n">
        <v>97.2605042016807</v>
      </c>
    </row>
    <row r="795" customFormat="false" ht="31.5" hidden="false" customHeight="true" outlineLevel="0" collapsed="false">
      <c r="A795" s="11" t="s">
        <v>49</v>
      </c>
      <c r="B795" s="15" t="s">
        <v>19</v>
      </c>
      <c r="C795" s="15" t="s">
        <v>19</v>
      </c>
      <c r="D795" s="13" t="n">
        <v>97.8842053468919</v>
      </c>
      <c r="E795" s="13" t="n">
        <v>106.52436882975</v>
      </c>
    </row>
    <row r="796" customFormat="false" ht="31.5" hidden="false" customHeight="true" outlineLevel="0" collapsed="false">
      <c r="A796" s="11" t="s">
        <v>50</v>
      </c>
      <c r="B796" s="12" t="n">
        <v>1935.5</v>
      </c>
      <c r="C796" s="12" t="n">
        <v>12860.2</v>
      </c>
      <c r="D796" s="13" t="s">
        <v>61</v>
      </c>
      <c r="E796" s="13" t="s">
        <v>66</v>
      </c>
    </row>
    <row r="797" customFormat="false" ht="47.25" hidden="false" customHeight="true" outlineLevel="0" collapsed="false">
      <c r="A797" s="11" t="s">
        <v>51</v>
      </c>
      <c r="B797" s="15" t="s">
        <v>19</v>
      </c>
      <c r="C797" s="15" t="s">
        <v>19</v>
      </c>
      <c r="D797" s="13" t="n">
        <v>70.481242895036</v>
      </c>
      <c r="E797" s="13" t="n">
        <v>86.4784325411607</v>
      </c>
    </row>
    <row r="798" customFormat="false" ht="15.75" hidden="false" customHeight="true" outlineLevel="0" collapsed="false">
      <c r="A798" s="11" t="s">
        <v>52</v>
      </c>
      <c r="B798" s="12" t="n">
        <v>231.3</v>
      </c>
      <c r="C798" s="12" t="n">
        <v>1595.3</v>
      </c>
      <c r="D798" s="13" t="n">
        <v>83.0222541277818</v>
      </c>
      <c r="E798" s="13" t="n">
        <v>142.628520339741</v>
      </c>
    </row>
    <row r="799" customFormat="false" ht="31.5" hidden="false" customHeight="true" outlineLevel="0" collapsed="false">
      <c r="A799" s="11" t="s">
        <v>53</v>
      </c>
      <c r="B799" s="15" t="s">
        <v>19</v>
      </c>
      <c r="C799" s="15" t="s">
        <v>19</v>
      </c>
      <c r="D799" s="13" t="n">
        <v>2.56993081501897</v>
      </c>
      <c r="E799" s="13" t="n">
        <v>19.1252653636711</v>
      </c>
    </row>
    <row r="800" customFormat="false" ht="39.95" hidden="false" customHeight="true" outlineLevel="0" collapsed="false">
      <c r="A800" s="17" t="s">
        <v>146</v>
      </c>
      <c r="B800" s="17"/>
      <c r="C800" s="17"/>
      <c r="D800" s="17"/>
      <c r="E800" s="17"/>
    </row>
    <row r="801" customFormat="false" ht="18" hidden="false" customHeight="true" outlineLevel="0" collapsed="false">
      <c r="A801" s="11" t="s">
        <v>8</v>
      </c>
      <c r="B801" s="12" t="n">
        <v>156575.6</v>
      </c>
      <c r="C801" s="12" t="n">
        <v>941763.8</v>
      </c>
      <c r="D801" s="13" t="n">
        <v>126.786584763481</v>
      </c>
      <c r="E801" s="13" t="n">
        <v>108.844265930008</v>
      </c>
    </row>
    <row r="802" customFormat="false" ht="15.75" hidden="false" customHeight="true" outlineLevel="0" collapsed="false">
      <c r="A802" s="11" t="s">
        <v>11</v>
      </c>
      <c r="B802" s="15" t="s">
        <v>19</v>
      </c>
      <c r="C802" s="15" t="s">
        <v>19</v>
      </c>
      <c r="D802" s="13" t="n">
        <v>129.689221515281</v>
      </c>
      <c r="E802" s="13" t="n">
        <v>108.602575301709</v>
      </c>
    </row>
    <row r="803" customFormat="false" ht="15" hidden="false" customHeight="true" outlineLevel="0" collapsed="false">
      <c r="A803" s="14" t="s">
        <v>12</v>
      </c>
      <c r="B803" s="12"/>
      <c r="C803" s="12"/>
      <c r="D803" s="13"/>
      <c r="E803" s="13"/>
    </row>
    <row r="804" customFormat="false" ht="30" hidden="false" customHeight="true" outlineLevel="0" collapsed="false">
      <c r="A804" s="14" t="s">
        <v>31</v>
      </c>
      <c r="B804" s="15" t="s">
        <v>19</v>
      </c>
      <c r="C804" s="15" t="s">
        <v>19</v>
      </c>
      <c r="D804" s="13" t="n">
        <v>56.870426491241</v>
      </c>
      <c r="E804" s="13" t="n">
        <v>9.12698509367913</v>
      </c>
    </row>
    <row r="805" customFormat="false" ht="30" hidden="false" customHeight="true" outlineLevel="0" collapsed="false">
      <c r="A805" s="14" t="s">
        <v>34</v>
      </c>
      <c r="B805" s="15" t="s">
        <v>19</v>
      </c>
      <c r="C805" s="15" t="s">
        <v>19</v>
      </c>
      <c r="D805" s="13" t="n">
        <v>140.984659129996</v>
      </c>
      <c r="E805" s="13" t="s">
        <v>98</v>
      </c>
    </row>
    <row r="806" customFormat="false" ht="31.5" hidden="false" customHeight="true" outlineLevel="0" collapsed="false">
      <c r="A806" s="11" t="s">
        <v>40</v>
      </c>
      <c r="B806" s="19" t="s">
        <v>57</v>
      </c>
      <c r="C806" s="15" t="s">
        <v>19</v>
      </c>
      <c r="D806" s="18" t="s">
        <v>57</v>
      </c>
      <c r="E806" s="13" t="n">
        <v>87.0091990127889</v>
      </c>
    </row>
    <row r="807" customFormat="false" ht="45" hidden="false" customHeight="false" outlineLevel="0" collapsed="false">
      <c r="A807" s="11" t="s">
        <v>41</v>
      </c>
      <c r="B807" s="15" t="s">
        <v>19</v>
      </c>
      <c r="C807" s="15" t="s">
        <v>19</v>
      </c>
      <c r="D807" s="13" t="n">
        <v>85.3355399792316</v>
      </c>
      <c r="E807" s="13" t="n">
        <v>75.4702445393246</v>
      </c>
    </row>
    <row r="808" customFormat="false" ht="15.75" hidden="false" customHeight="true" outlineLevel="0" collapsed="false">
      <c r="A808" s="11" t="s">
        <v>44</v>
      </c>
      <c r="B808" s="15" t="s">
        <v>19</v>
      </c>
      <c r="C808" s="15" t="s">
        <v>19</v>
      </c>
      <c r="D808" s="13" t="n">
        <v>101.986754966887</v>
      </c>
      <c r="E808" s="13" t="s">
        <v>147</v>
      </c>
    </row>
    <row r="809" customFormat="false" ht="31.5" hidden="false" customHeight="true" outlineLevel="0" collapsed="false">
      <c r="A809" s="11" t="s">
        <v>45</v>
      </c>
      <c r="B809" s="12" t="n">
        <v>2501.9</v>
      </c>
      <c r="C809" s="12" t="n">
        <v>15104.4</v>
      </c>
      <c r="D809" s="13" t="s">
        <v>59</v>
      </c>
      <c r="E809" s="13" t="s">
        <v>148</v>
      </c>
    </row>
    <row r="810" customFormat="false" ht="35.85" hidden="false" customHeight="true" outlineLevel="0" collapsed="false">
      <c r="A810" s="11" t="s">
        <v>46</v>
      </c>
      <c r="B810" s="15" t="s">
        <v>19</v>
      </c>
      <c r="C810" s="15" t="s">
        <v>19</v>
      </c>
      <c r="D810" s="13" t="s">
        <v>149</v>
      </c>
      <c r="E810" s="13" t="n">
        <v>155.29391243677</v>
      </c>
    </row>
    <row r="811" customFormat="false" ht="31.5" hidden="false" customHeight="true" outlineLevel="0" collapsed="false">
      <c r="A811" s="11" t="s">
        <v>48</v>
      </c>
      <c r="B811" s="12" t="n">
        <v>17</v>
      </c>
      <c r="C811" s="12" t="n">
        <v>100</v>
      </c>
      <c r="D811" s="13" t="n">
        <v>100</v>
      </c>
      <c r="E811" s="13" t="n">
        <v>10.4712041884817</v>
      </c>
    </row>
    <row r="812" customFormat="false" ht="31.5" hidden="false" customHeight="true" outlineLevel="0" collapsed="false">
      <c r="A812" s="11" t="s">
        <v>49</v>
      </c>
      <c r="B812" s="15" t="s">
        <v>19</v>
      </c>
      <c r="C812" s="15" t="s">
        <v>19</v>
      </c>
      <c r="D812" s="13" t="n">
        <v>49.3421052631579</v>
      </c>
      <c r="E812" s="13" t="n">
        <v>63.7970655824642</v>
      </c>
    </row>
    <row r="813" customFormat="false" ht="31.5" hidden="false" customHeight="true" outlineLevel="0" collapsed="false">
      <c r="A813" s="11" t="s">
        <v>50</v>
      </c>
      <c r="B813" s="15" t="s">
        <v>19</v>
      </c>
      <c r="C813" s="15" t="s">
        <v>19</v>
      </c>
      <c r="D813" s="13" t="n">
        <v>52.3545706371191</v>
      </c>
      <c r="E813" s="13" t="n">
        <v>107.320158102767</v>
      </c>
    </row>
    <row r="814" customFormat="false" ht="47.25" hidden="false" customHeight="true" outlineLevel="0" collapsed="false">
      <c r="A814" s="11" t="s">
        <v>51</v>
      </c>
      <c r="B814" s="15" t="s">
        <v>19</v>
      </c>
      <c r="C814" s="15" t="s">
        <v>19</v>
      </c>
      <c r="D814" s="13" t="n">
        <v>102.266288951841</v>
      </c>
      <c r="E814" s="13" t="n">
        <v>102.818224518553</v>
      </c>
    </row>
    <row r="815" customFormat="false" ht="15.75" hidden="false" customHeight="true" outlineLevel="0" collapsed="false">
      <c r="A815" s="11" t="s">
        <v>52</v>
      </c>
      <c r="B815" s="12" t="n">
        <v>297.1</v>
      </c>
      <c r="C815" s="12" t="n">
        <v>1888.5</v>
      </c>
      <c r="D815" s="13" t="n">
        <v>90.4138770541692</v>
      </c>
      <c r="E815" s="13" t="n">
        <v>111.003350379122</v>
      </c>
    </row>
    <row r="816" customFormat="false" ht="31.5" hidden="false" customHeight="true" outlineLevel="0" collapsed="false">
      <c r="A816" s="11" t="s">
        <v>53</v>
      </c>
      <c r="B816" s="15" t="s">
        <v>19</v>
      </c>
      <c r="C816" s="15" t="s">
        <v>19</v>
      </c>
      <c r="D816" s="13" t="n">
        <v>115.291060789919</v>
      </c>
      <c r="E816" s="13" t="n">
        <v>109.09070457129</v>
      </c>
    </row>
    <row r="817" customFormat="false" ht="31.5" hidden="false" customHeight="true" outlineLevel="0" collapsed="false">
      <c r="A817" s="11" t="s">
        <v>54</v>
      </c>
      <c r="B817" s="15" t="s">
        <v>19</v>
      </c>
      <c r="C817" s="15" t="s">
        <v>19</v>
      </c>
      <c r="D817" s="13" t="s">
        <v>66</v>
      </c>
      <c r="E817" s="13" t="n">
        <v>61.8118231046931</v>
      </c>
    </row>
    <row r="818" customFormat="false" ht="15.75" hidden="false" customHeight="true" outlineLevel="0" collapsed="false">
      <c r="A818" s="11" t="s">
        <v>55</v>
      </c>
      <c r="B818" s="15" t="s">
        <v>19</v>
      </c>
      <c r="C818" s="15" t="s">
        <v>19</v>
      </c>
      <c r="D818" s="13" t="s">
        <v>66</v>
      </c>
      <c r="E818" s="13" t="s">
        <v>61</v>
      </c>
    </row>
    <row r="819" customFormat="false" ht="39.95" hidden="false" customHeight="true" outlineLevel="0" collapsed="false">
      <c r="A819" s="24" t="s">
        <v>150</v>
      </c>
      <c r="B819" s="24"/>
      <c r="C819" s="24"/>
      <c r="D819" s="24"/>
      <c r="E819" s="24"/>
    </row>
    <row r="820" customFormat="false" ht="18" hidden="false" customHeight="true" outlineLevel="0" collapsed="false">
      <c r="A820" s="11" t="s">
        <v>8</v>
      </c>
      <c r="B820" s="12" t="n">
        <v>124418.7</v>
      </c>
      <c r="C820" s="12" t="n">
        <v>664394.3</v>
      </c>
      <c r="D820" s="13" t="n">
        <v>94.3347744266839</v>
      </c>
      <c r="E820" s="13" t="n">
        <v>82.9154309012388</v>
      </c>
    </row>
    <row r="821" customFormat="false" ht="31.5" hidden="false" customHeight="true" outlineLevel="0" collapsed="false">
      <c r="A821" s="11" t="s">
        <v>9</v>
      </c>
      <c r="B821" s="15" t="s">
        <v>19</v>
      </c>
      <c r="C821" s="15" t="s">
        <v>19</v>
      </c>
      <c r="D821" s="13" t="n">
        <v>102.543160901139</v>
      </c>
      <c r="E821" s="13" t="n">
        <v>80.7748049656683</v>
      </c>
    </row>
    <row r="822" customFormat="false" ht="15.75" hidden="false" customHeight="true" outlineLevel="0" collapsed="false">
      <c r="A822" s="11" t="s">
        <v>11</v>
      </c>
      <c r="B822" s="15" t="s">
        <v>19</v>
      </c>
      <c r="C822" s="15" t="s">
        <v>19</v>
      </c>
      <c r="D822" s="13" t="n">
        <v>149.62734802662</v>
      </c>
      <c r="E822" s="13" t="n">
        <v>123.93830112717</v>
      </c>
    </row>
    <row r="823" customFormat="false" ht="15" hidden="false" customHeight="true" outlineLevel="0" collapsed="false">
      <c r="A823" s="14" t="s">
        <v>12</v>
      </c>
      <c r="B823" s="12"/>
      <c r="C823" s="12"/>
      <c r="D823" s="13"/>
      <c r="E823" s="13"/>
    </row>
    <row r="824" customFormat="false" ht="15" hidden="false" customHeight="true" outlineLevel="0" collapsed="false">
      <c r="A824" s="14" t="s">
        <v>13</v>
      </c>
      <c r="B824" s="15" t="s">
        <v>19</v>
      </c>
      <c r="C824" s="15" t="s">
        <v>19</v>
      </c>
      <c r="D824" s="13" t="n">
        <v>149.680460137402</v>
      </c>
      <c r="E824" s="13" t="n">
        <v>123.942961366274</v>
      </c>
    </row>
    <row r="825" customFormat="false" ht="30" hidden="false" customHeight="true" outlineLevel="0" collapsed="false">
      <c r="A825" s="14" t="s">
        <v>27</v>
      </c>
      <c r="B825" s="15" t="s">
        <v>19</v>
      </c>
      <c r="C825" s="15" t="s">
        <v>19</v>
      </c>
      <c r="D825" s="13" t="n">
        <v>101.449275362319</v>
      </c>
      <c r="E825" s="13" t="n">
        <v>118.041958041958</v>
      </c>
    </row>
    <row r="826" customFormat="false" ht="45" hidden="false" customHeight="false" outlineLevel="0" collapsed="false">
      <c r="A826" s="11" t="s">
        <v>41</v>
      </c>
      <c r="B826" s="15" t="s">
        <v>19</v>
      </c>
      <c r="C826" s="15" t="s">
        <v>19</v>
      </c>
      <c r="D826" s="13" t="n">
        <v>72.6168568273832</v>
      </c>
      <c r="E826" s="13" t="n">
        <v>83.1444174200358</v>
      </c>
    </row>
    <row r="827" customFormat="false" ht="31.5" hidden="false" customHeight="true" outlineLevel="0" collapsed="false">
      <c r="A827" s="11" t="s">
        <v>43</v>
      </c>
      <c r="B827" s="15" t="s">
        <v>19</v>
      </c>
      <c r="C827" s="15" t="s">
        <v>19</v>
      </c>
      <c r="D827" s="13" t="n">
        <v>101.694915254237</v>
      </c>
      <c r="E827" s="13" t="n">
        <v>130.184241473932</v>
      </c>
    </row>
    <row r="828" customFormat="false" ht="15.75" hidden="false" customHeight="true" outlineLevel="0" collapsed="false">
      <c r="A828" s="11" t="s">
        <v>44</v>
      </c>
      <c r="B828" s="19" t="s">
        <v>57</v>
      </c>
      <c r="C828" s="15" t="s">
        <v>19</v>
      </c>
      <c r="D828" s="18" t="s">
        <v>57</v>
      </c>
      <c r="E828" s="13" t="s">
        <v>127</v>
      </c>
    </row>
    <row r="829" customFormat="false" ht="31.5" hidden="false" customHeight="true" outlineLevel="0" collapsed="false">
      <c r="A829" s="11" t="s">
        <v>45</v>
      </c>
      <c r="B829" s="16" t="s">
        <v>19</v>
      </c>
      <c r="C829" s="16" t="s">
        <v>19</v>
      </c>
      <c r="D829" s="13" t="n">
        <v>17.291559664441</v>
      </c>
      <c r="E829" s="13" t="n">
        <v>101.867721624784</v>
      </c>
    </row>
    <row r="830" customFormat="false" ht="31.5" hidden="false" customHeight="true" outlineLevel="0" collapsed="false">
      <c r="A830" s="11" t="s">
        <v>48</v>
      </c>
      <c r="B830" s="12" t="n">
        <v>481</v>
      </c>
      <c r="C830" s="12" t="n">
        <v>3159</v>
      </c>
      <c r="D830" s="13" t="n">
        <v>65.7103825136612</v>
      </c>
      <c r="E830" s="13" t="n">
        <v>85.8423913043478</v>
      </c>
    </row>
    <row r="831" customFormat="false" ht="31.5" hidden="false" customHeight="true" outlineLevel="0" collapsed="false">
      <c r="A831" s="11" t="s">
        <v>49</v>
      </c>
      <c r="B831" s="15" t="s">
        <v>19</v>
      </c>
      <c r="C831" s="15" t="s">
        <v>19</v>
      </c>
      <c r="D831" s="13" t="n">
        <v>76.9230769230769</v>
      </c>
      <c r="E831" s="13" t="n">
        <v>117.803871786734</v>
      </c>
    </row>
    <row r="832" customFormat="false" ht="31.5" hidden="false" customHeight="true" outlineLevel="0" collapsed="false">
      <c r="A832" s="11" t="s">
        <v>50</v>
      </c>
      <c r="B832" s="15" t="s">
        <v>19</v>
      </c>
      <c r="C832" s="15" t="s">
        <v>19</v>
      </c>
      <c r="D832" s="13" t="n">
        <v>71.9962686567164</v>
      </c>
      <c r="E832" s="13" t="n">
        <v>120.85635359116</v>
      </c>
    </row>
    <row r="833" customFormat="false" ht="15.75" hidden="false" customHeight="true" outlineLevel="0" collapsed="false">
      <c r="A833" s="11" t="s">
        <v>52</v>
      </c>
      <c r="B833" s="12" t="n">
        <v>988.7</v>
      </c>
      <c r="C833" s="12" t="n">
        <v>1958.5</v>
      </c>
      <c r="D833" s="18" t="s">
        <v>57</v>
      </c>
      <c r="E833" s="18" t="s">
        <v>57</v>
      </c>
    </row>
    <row r="834" customFormat="false" ht="31.5" hidden="false" customHeight="true" outlineLevel="0" collapsed="false">
      <c r="A834" s="11" t="s">
        <v>53</v>
      </c>
      <c r="B834" s="15" t="s">
        <v>19</v>
      </c>
      <c r="C834" s="15" t="s">
        <v>19</v>
      </c>
      <c r="D834" s="13" t="n">
        <v>4.62081265009432</v>
      </c>
      <c r="E834" s="13" t="n">
        <v>49.5338843699985</v>
      </c>
    </row>
    <row r="835" customFormat="false" ht="31.5" hidden="false" customHeight="true" outlineLevel="0" collapsed="false">
      <c r="A835" s="11" t="s">
        <v>54</v>
      </c>
      <c r="B835" s="16" t="s">
        <v>19</v>
      </c>
      <c r="C835" s="16" t="s">
        <v>19</v>
      </c>
      <c r="D835" s="16" t="s">
        <v>19</v>
      </c>
      <c r="E835" s="16" t="s">
        <v>19</v>
      </c>
    </row>
    <row r="836" customFormat="false" ht="39.95" hidden="false" customHeight="true" outlineLevel="0" collapsed="false">
      <c r="A836" s="17" t="s">
        <v>151</v>
      </c>
      <c r="B836" s="17"/>
      <c r="C836" s="17"/>
      <c r="D836" s="17"/>
      <c r="E836" s="17"/>
    </row>
    <row r="837" customFormat="false" ht="18" hidden="false" customHeight="true" outlineLevel="0" collapsed="false">
      <c r="A837" s="11" t="s">
        <v>8</v>
      </c>
      <c r="B837" s="12" t="n">
        <v>2790469.1</v>
      </c>
      <c r="C837" s="12" t="n">
        <v>14000486</v>
      </c>
      <c r="D837" s="13" t="n">
        <v>108.028614485642</v>
      </c>
      <c r="E837" s="13" t="n">
        <v>101.248446188612</v>
      </c>
    </row>
    <row r="838" customFormat="false" ht="31.5" hidden="false" customHeight="true" outlineLevel="0" collapsed="false">
      <c r="A838" s="11" t="s">
        <v>9</v>
      </c>
      <c r="B838" s="15" t="s">
        <v>19</v>
      </c>
      <c r="C838" s="15" t="s">
        <v>19</v>
      </c>
      <c r="D838" s="13" t="n">
        <v>128.205128205128</v>
      </c>
      <c r="E838" s="13" t="n">
        <v>99.3919212393224</v>
      </c>
    </row>
    <row r="839" customFormat="false" ht="15.75" hidden="false" customHeight="true" outlineLevel="0" collapsed="false">
      <c r="A839" s="11" t="s">
        <v>10</v>
      </c>
      <c r="B839" s="15" t="s">
        <v>19</v>
      </c>
      <c r="C839" s="15" t="s">
        <v>19</v>
      </c>
      <c r="D839" s="13" t="n">
        <v>111.913828110972</v>
      </c>
      <c r="E839" s="13" t="n">
        <v>104.196440225294</v>
      </c>
    </row>
    <row r="840" customFormat="false" ht="15.75" hidden="false" customHeight="true" outlineLevel="0" collapsed="false">
      <c r="A840" s="11" t="s">
        <v>11</v>
      </c>
      <c r="B840" s="15" t="s">
        <v>19</v>
      </c>
      <c r="C840" s="15" t="s">
        <v>19</v>
      </c>
      <c r="D840" s="13" t="s">
        <v>152</v>
      </c>
      <c r="E840" s="13" t="s">
        <v>153</v>
      </c>
    </row>
    <row r="841" customFormat="false" ht="15" hidden="false" customHeight="true" outlineLevel="0" collapsed="false">
      <c r="A841" s="14" t="s">
        <v>12</v>
      </c>
      <c r="B841" s="12"/>
      <c r="C841" s="12"/>
      <c r="D841" s="13"/>
      <c r="E841" s="13"/>
    </row>
    <row r="842" customFormat="false" ht="15" hidden="false" customHeight="true" outlineLevel="0" collapsed="false">
      <c r="A842" s="14" t="s">
        <v>13</v>
      </c>
      <c r="B842" s="15" t="s">
        <v>19</v>
      </c>
      <c r="C842" s="15" t="s">
        <v>19</v>
      </c>
      <c r="D842" s="18" t="s">
        <v>57</v>
      </c>
      <c r="E842" s="18" t="s">
        <v>57</v>
      </c>
    </row>
    <row r="843" customFormat="false" ht="30" hidden="false" customHeight="true" outlineLevel="0" collapsed="false">
      <c r="A843" s="14" t="s">
        <v>27</v>
      </c>
      <c r="B843" s="15" t="s">
        <v>19</v>
      </c>
      <c r="C843" s="15" t="s">
        <v>19</v>
      </c>
      <c r="D843" s="13" t="n">
        <v>125</v>
      </c>
      <c r="E843" s="13" t="n">
        <v>102</v>
      </c>
    </row>
    <row r="844" customFormat="false" ht="51.6" hidden="false" customHeight="true" outlineLevel="0" collapsed="false">
      <c r="A844" s="11" t="s">
        <v>40</v>
      </c>
      <c r="B844" s="15" t="s">
        <v>19</v>
      </c>
      <c r="C844" s="15" t="s">
        <v>19</v>
      </c>
      <c r="D844" s="18" t="s">
        <v>57</v>
      </c>
      <c r="E844" s="13" t="s">
        <v>136</v>
      </c>
    </row>
    <row r="845" customFormat="false" ht="45" hidden="false" customHeight="false" outlineLevel="0" collapsed="false">
      <c r="A845" s="11" t="s">
        <v>41</v>
      </c>
      <c r="B845" s="15" t="s">
        <v>19</v>
      </c>
      <c r="C845" s="15" t="s">
        <v>19</v>
      </c>
      <c r="D845" s="13" t="s">
        <v>17</v>
      </c>
      <c r="E845" s="13" t="s">
        <v>66</v>
      </c>
    </row>
    <row r="846" customFormat="false" ht="15.75" hidden="false" customHeight="true" outlineLevel="0" collapsed="false">
      <c r="A846" s="11" t="s">
        <v>44</v>
      </c>
      <c r="B846" s="15" t="s">
        <v>19</v>
      </c>
      <c r="C846" s="15" t="s">
        <v>19</v>
      </c>
      <c r="D846" s="13" t="n">
        <v>110.31991744066</v>
      </c>
      <c r="E846" s="13" t="n">
        <v>97.0817120622568</v>
      </c>
    </row>
    <row r="847" customFormat="false" ht="31.5" hidden="false" customHeight="true" outlineLevel="0" collapsed="false">
      <c r="A847" s="11" t="s">
        <v>45</v>
      </c>
      <c r="B847" s="16" t="s">
        <v>19</v>
      </c>
      <c r="C847" s="16" t="s">
        <v>19</v>
      </c>
      <c r="D847" s="13" t="n">
        <v>94.8919745350644</v>
      </c>
      <c r="E847" s="13" t="n">
        <v>192.776077079238</v>
      </c>
    </row>
    <row r="848" customFormat="false" ht="15.75" hidden="false" customHeight="true" outlineLevel="0" collapsed="false">
      <c r="A848" s="11" t="s">
        <v>46</v>
      </c>
      <c r="B848" s="15" t="s">
        <v>19</v>
      </c>
      <c r="C848" s="15" t="s">
        <v>19</v>
      </c>
      <c r="D848" s="13" t="n">
        <v>49.1639871382637</v>
      </c>
      <c r="E848" s="13" t="n">
        <v>79.9957912457913</v>
      </c>
    </row>
    <row r="849" customFormat="false" ht="31.5" hidden="false" customHeight="true" outlineLevel="0" collapsed="false">
      <c r="A849" s="11" t="s">
        <v>48</v>
      </c>
      <c r="B849" s="12" t="n">
        <v>15</v>
      </c>
      <c r="C849" s="12" t="n">
        <v>104</v>
      </c>
      <c r="D849" s="15" t="s">
        <v>19</v>
      </c>
      <c r="E849" s="15" t="s">
        <v>19</v>
      </c>
    </row>
    <row r="850" customFormat="false" ht="31.5" hidden="false" customHeight="true" outlineLevel="0" collapsed="false">
      <c r="A850" s="11" t="s">
        <v>49</v>
      </c>
      <c r="B850" s="12" t="n">
        <v>356753.1</v>
      </c>
      <c r="C850" s="12" t="n">
        <v>2115789.8</v>
      </c>
      <c r="D850" s="13" t="n">
        <v>87.3764585986138</v>
      </c>
      <c r="E850" s="13" t="n">
        <v>86.5016433469928</v>
      </c>
    </row>
    <row r="851" customFormat="false" ht="31.5" hidden="false" customHeight="true" outlineLevel="0" collapsed="false">
      <c r="A851" s="11" t="s">
        <v>50</v>
      </c>
      <c r="B851" s="12" t="n">
        <v>5452.4</v>
      </c>
      <c r="C851" s="12" t="n">
        <v>28795.1</v>
      </c>
      <c r="D851" s="13" t="n">
        <v>88.1110518575976</v>
      </c>
      <c r="E851" s="13" t="n">
        <v>81.1223268039407</v>
      </c>
    </row>
    <row r="852" customFormat="false" ht="47.25" hidden="false" customHeight="true" outlineLevel="0" collapsed="false">
      <c r="A852" s="11" t="s">
        <v>51</v>
      </c>
      <c r="B852" s="15" t="s">
        <v>19</v>
      </c>
      <c r="C852" s="15" t="s">
        <v>19</v>
      </c>
      <c r="D852" s="13" t="n">
        <v>115.681003584229</v>
      </c>
      <c r="E852" s="13" t="n">
        <v>111.130519453973</v>
      </c>
    </row>
    <row r="853" customFormat="false" ht="15.75" hidden="false" customHeight="true" outlineLevel="0" collapsed="false">
      <c r="A853" s="11" t="s">
        <v>52</v>
      </c>
      <c r="B853" s="12" t="n">
        <v>3024.9</v>
      </c>
      <c r="C853" s="12" t="n">
        <v>11620.2</v>
      </c>
      <c r="D853" s="13" t="s">
        <v>98</v>
      </c>
      <c r="E853" s="13" t="n">
        <v>113.21427527548</v>
      </c>
    </row>
    <row r="854" customFormat="false" ht="31.5" hidden="false" customHeight="true" outlineLevel="0" collapsed="false">
      <c r="A854" s="11" t="s">
        <v>53</v>
      </c>
      <c r="B854" s="15" t="s">
        <v>19</v>
      </c>
      <c r="C854" s="15" t="s">
        <v>19</v>
      </c>
      <c r="D854" s="13" t="n">
        <v>104.706652942828</v>
      </c>
      <c r="E854" s="13" t="n">
        <v>105.048760100307</v>
      </c>
    </row>
    <row r="855" customFormat="false" ht="31.5" hidden="false" customHeight="true" outlineLevel="0" collapsed="false">
      <c r="A855" s="11" t="s">
        <v>54</v>
      </c>
      <c r="B855" s="12" t="n">
        <v>147.2</v>
      </c>
      <c r="C855" s="12" t="n">
        <v>1257.2</v>
      </c>
      <c r="D855" s="13" t="s">
        <v>89</v>
      </c>
      <c r="E855" s="13" t="n">
        <v>124.216974607252</v>
      </c>
    </row>
    <row r="856" customFormat="false" ht="15.75" hidden="false" customHeight="true" outlineLevel="0" collapsed="false">
      <c r="A856" s="11" t="s">
        <v>55</v>
      </c>
      <c r="B856" s="15" t="s">
        <v>19</v>
      </c>
      <c r="C856" s="15" t="s">
        <v>19</v>
      </c>
      <c r="D856" s="13" t="n">
        <v>131.432246998285</v>
      </c>
      <c r="E856" s="13" t="n">
        <v>142.809883877937</v>
      </c>
    </row>
    <row r="857" customFormat="false" ht="39.95" hidden="false" customHeight="true" outlineLevel="0" collapsed="false">
      <c r="A857" s="17" t="s">
        <v>154</v>
      </c>
      <c r="B857" s="17"/>
      <c r="C857" s="17"/>
      <c r="D857" s="17"/>
      <c r="E857" s="17"/>
    </row>
    <row r="858" customFormat="false" ht="18" hidden="false" customHeight="true" outlineLevel="0" collapsed="false">
      <c r="A858" s="11" t="s">
        <v>8</v>
      </c>
      <c r="B858" s="12" t="n">
        <v>5285669.4</v>
      </c>
      <c r="C858" s="12" t="n">
        <v>31143681.7</v>
      </c>
      <c r="D858" s="13" t="n">
        <v>126.713189889314</v>
      </c>
      <c r="E858" s="13" t="n">
        <v>130.789333706701</v>
      </c>
    </row>
    <row r="859" customFormat="false" ht="15.75" hidden="false" customHeight="true" outlineLevel="0" collapsed="false">
      <c r="A859" s="11" t="s">
        <v>10</v>
      </c>
      <c r="B859" s="12" t="n">
        <v>520878.3</v>
      </c>
      <c r="C859" s="12" t="n">
        <v>3058080.9</v>
      </c>
      <c r="D859" s="13" t="n">
        <v>149.680769257295</v>
      </c>
      <c r="E859" s="13" t="n">
        <v>145.020326730973</v>
      </c>
    </row>
    <row r="860" customFormat="false" ht="15.75" hidden="false" customHeight="true" outlineLevel="0" collapsed="false">
      <c r="A860" s="11" t="s">
        <v>11</v>
      </c>
      <c r="B860" s="12" t="n">
        <v>4317040.8</v>
      </c>
      <c r="C860" s="12" t="n">
        <v>24976440.4</v>
      </c>
      <c r="D860" s="13" t="n">
        <v>131.803144933148</v>
      </c>
      <c r="E860" s="13" t="n">
        <v>133.995140487103</v>
      </c>
    </row>
    <row r="861" customFormat="false" ht="15" hidden="false" customHeight="true" outlineLevel="0" collapsed="false">
      <c r="A861" s="14" t="s">
        <v>12</v>
      </c>
      <c r="B861" s="12"/>
      <c r="C861" s="12"/>
      <c r="D861" s="13"/>
      <c r="E861" s="13"/>
    </row>
    <row r="862" customFormat="false" ht="15" hidden="false" customHeight="true" outlineLevel="0" collapsed="false">
      <c r="A862" s="14" t="s">
        <v>13</v>
      </c>
      <c r="B862" s="15" t="s">
        <v>19</v>
      </c>
      <c r="C862" s="15" t="s">
        <v>19</v>
      </c>
      <c r="D862" s="13" t="n">
        <v>149.587155963303</v>
      </c>
      <c r="E862" s="13" t="n">
        <v>178.045140831934</v>
      </c>
    </row>
    <row r="863" customFormat="false" ht="15" hidden="false" customHeight="true" outlineLevel="0" collapsed="false">
      <c r="A863" s="14" t="s">
        <v>15</v>
      </c>
      <c r="B863" s="15" t="s">
        <v>19</v>
      </c>
      <c r="C863" s="15" t="s">
        <v>19</v>
      </c>
      <c r="D863" s="13" t="s">
        <v>66</v>
      </c>
      <c r="E863" s="13" t="s">
        <v>85</v>
      </c>
    </row>
    <row r="864" customFormat="false" ht="15" hidden="false" customHeight="true" outlineLevel="0" collapsed="false">
      <c r="A864" s="14" t="s">
        <v>16</v>
      </c>
      <c r="B864" s="15" t="s">
        <v>19</v>
      </c>
      <c r="C864" s="15" t="s">
        <v>19</v>
      </c>
      <c r="D864" s="13" t="s">
        <v>89</v>
      </c>
      <c r="E864" s="13" t="s">
        <v>155</v>
      </c>
    </row>
    <row r="865" customFormat="false" ht="15" hidden="false" customHeight="true" outlineLevel="0" collapsed="false">
      <c r="A865" s="14" t="s">
        <v>18</v>
      </c>
      <c r="B865" s="15" t="s">
        <v>19</v>
      </c>
      <c r="C865" s="15" t="s">
        <v>19</v>
      </c>
      <c r="D865" s="13" t="n">
        <v>73.3470123388327</v>
      </c>
      <c r="E865" s="13" t="n">
        <v>80.2864157909073</v>
      </c>
    </row>
    <row r="866" customFormat="false" ht="30" hidden="false" customHeight="true" outlineLevel="0" collapsed="false">
      <c r="A866" s="14" t="s">
        <v>27</v>
      </c>
      <c r="B866" s="15" t="s">
        <v>19</v>
      </c>
      <c r="C866" s="15" t="s">
        <v>19</v>
      </c>
      <c r="D866" s="13" t="n">
        <v>107.201309328969</v>
      </c>
      <c r="E866" s="13" t="n">
        <v>97.7436232831916</v>
      </c>
    </row>
    <row r="867" customFormat="false" ht="15" hidden="false" customHeight="true" outlineLevel="0" collapsed="false">
      <c r="A867" s="14" t="s">
        <v>28</v>
      </c>
      <c r="B867" s="15" t="s">
        <v>19</v>
      </c>
      <c r="C867" s="15" t="s">
        <v>19</v>
      </c>
      <c r="D867" s="13" t="s">
        <v>89</v>
      </c>
      <c r="E867" s="13" t="s">
        <v>59</v>
      </c>
    </row>
    <row r="868" customFormat="false" ht="30" hidden="false" customHeight="true" outlineLevel="0" collapsed="false">
      <c r="A868" s="14" t="s">
        <v>29</v>
      </c>
      <c r="B868" s="12" t="n">
        <v>2603553</v>
      </c>
      <c r="C868" s="12" t="n">
        <v>16745317.2</v>
      </c>
      <c r="D868" s="13" t="n">
        <v>98.696886442929</v>
      </c>
      <c r="E868" s="13" t="n">
        <v>107.069440995507</v>
      </c>
    </row>
    <row r="869" customFormat="false" ht="15" hidden="false" customHeight="true" outlineLevel="0" collapsed="false">
      <c r="A869" s="14" t="s">
        <v>30</v>
      </c>
      <c r="B869" s="15" t="s">
        <v>19</v>
      </c>
      <c r="C869" s="15" t="s">
        <v>19</v>
      </c>
      <c r="D869" s="13" t="n">
        <v>100</v>
      </c>
      <c r="E869" s="13" t="n">
        <v>101.80991183859</v>
      </c>
    </row>
    <row r="870" customFormat="false" ht="30" hidden="false" customHeight="true" outlineLevel="0" collapsed="false">
      <c r="A870" s="14" t="s">
        <v>31</v>
      </c>
      <c r="B870" s="15" t="s">
        <v>19</v>
      </c>
      <c r="C870" s="15" t="s">
        <v>19</v>
      </c>
      <c r="D870" s="18" t="s">
        <v>57</v>
      </c>
      <c r="E870" s="13" t="s">
        <v>156</v>
      </c>
    </row>
    <row r="871" customFormat="false" ht="30" hidden="false" customHeight="true" outlineLevel="0" collapsed="false">
      <c r="A871" s="14" t="s">
        <v>34</v>
      </c>
      <c r="B871" s="15" t="s">
        <v>19</v>
      </c>
      <c r="C871" s="15" t="s">
        <v>19</v>
      </c>
      <c r="D871" s="13" t="n">
        <v>86.0919783829607</v>
      </c>
      <c r="E871" s="13" t="n">
        <v>105.910221823971</v>
      </c>
    </row>
    <row r="872" customFormat="false" ht="15" hidden="false" customHeight="true" outlineLevel="0" collapsed="false">
      <c r="A872" s="14" t="s">
        <v>39</v>
      </c>
      <c r="B872" s="12" t="n">
        <v>101082.9</v>
      </c>
      <c r="C872" s="12" t="n">
        <v>686559.9</v>
      </c>
      <c r="D872" s="15" t="s">
        <v>19</v>
      </c>
      <c r="E872" s="15" t="s">
        <v>19</v>
      </c>
    </row>
    <row r="873" customFormat="false" ht="31.5" hidden="false" customHeight="true" outlineLevel="0" collapsed="false">
      <c r="A873" s="11" t="s">
        <v>40</v>
      </c>
      <c r="B873" s="12" t="n">
        <v>34192.2</v>
      </c>
      <c r="C873" s="12" t="n">
        <v>586769.2</v>
      </c>
      <c r="D873" s="13" t="n">
        <v>89.4297162705055</v>
      </c>
      <c r="E873" s="13" t="n">
        <v>123.800712587721</v>
      </c>
    </row>
    <row r="874" customFormat="false" ht="45" hidden="false" customHeight="false" outlineLevel="0" collapsed="false">
      <c r="A874" s="11" t="s">
        <v>41</v>
      </c>
      <c r="B874" s="12" t="n">
        <v>38854.6</v>
      </c>
      <c r="C874" s="12" t="n">
        <v>200475.8</v>
      </c>
      <c r="D874" s="13" t="n">
        <v>80.1633198746423</v>
      </c>
      <c r="E874" s="13" t="n">
        <v>81.1682677572464</v>
      </c>
    </row>
    <row r="875" customFormat="false" ht="15.75" hidden="false" customHeight="true" outlineLevel="0" collapsed="false">
      <c r="A875" s="11" t="s">
        <v>42</v>
      </c>
      <c r="B875" s="15" t="s">
        <v>19</v>
      </c>
      <c r="C875" s="15" t="s">
        <v>19</v>
      </c>
      <c r="D875" s="13" t="n">
        <v>42.6187631182059</v>
      </c>
      <c r="E875" s="13" t="n">
        <v>142.743135179334</v>
      </c>
    </row>
    <row r="876" customFormat="false" ht="31.5" hidden="false" customHeight="true" outlineLevel="0" collapsed="false">
      <c r="A876" s="11" t="s">
        <v>43</v>
      </c>
      <c r="B876" s="15" t="s">
        <v>19</v>
      </c>
      <c r="C876" s="15" t="s">
        <v>19</v>
      </c>
      <c r="D876" s="13" t="n">
        <v>62.9668967958931</v>
      </c>
      <c r="E876" s="13" t="n">
        <v>76.9542376099753</v>
      </c>
    </row>
    <row r="877" customFormat="false" ht="15.75" hidden="false" customHeight="true" outlineLevel="0" collapsed="false">
      <c r="A877" s="11" t="s">
        <v>44</v>
      </c>
      <c r="B877" s="12" t="n">
        <v>49680.4</v>
      </c>
      <c r="C877" s="12" t="n">
        <v>295793.8</v>
      </c>
      <c r="D877" s="13" t="n">
        <v>119.980969355349</v>
      </c>
      <c r="E877" s="13" t="n">
        <v>134.129329139777</v>
      </c>
    </row>
    <row r="878" customFormat="false" ht="31.5" hidden="false" customHeight="true" outlineLevel="0" collapsed="false">
      <c r="A878" s="11" t="s">
        <v>45</v>
      </c>
      <c r="B878" s="12" t="n">
        <v>20789</v>
      </c>
      <c r="C878" s="12" t="n">
        <v>106762.4</v>
      </c>
      <c r="D878" s="13" t="n">
        <v>93.5165067497965</v>
      </c>
      <c r="E878" s="13" t="n">
        <v>112.779645189437</v>
      </c>
    </row>
    <row r="879" customFormat="false" ht="15.75" hidden="false" customHeight="true" outlineLevel="0" collapsed="false">
      <c r="A879" s="11" t="s">
        <v>46</v>
      </c>
      <c r="B879" s="15" t="s">
        <v>19</v>
      </c>
      <c r="C879" s="15" t="s">
        <v>19</v>
      </c>
      <c r="D879" s="13" t="n">
        <v>65.0728949717346</v>
      </c>
      <c r="E879" s="13" t="n">
        <v>75.681643414259</v>
      </c>
    </row>
    <row r="880" customFormat="false" ht="51.6" hidden="false" customHeight="true" outlineLevel="0" collapsed="false">
      <c r="A880" s="11" t="s">
        <v>48</v>
      </c>
      <c r="B880" s="12" t="n">
        <v>150179</v>
      </c>
      <c r="C880" s="12" t="n">
        <v>1050047</v>
      </c>
      <c r="D880" s="13" t="n">
        <v>116.224212532765</v>
      </c>
      <c r="E880" s="13" t="n">
        <v>109.02619668027</v>
      </c>
    </row>
    <row r="881" customFormat="false" ht="31.5" hidden="false" customHeight="true" outlineLevel="0" collapsed="false">
      <c r="A881" s="11" t="s">
        <v>49</v>
      </c>
      <c r="B881" s="12" t="n">
        <v>24881.7</v>
      </c>
      <c r="C881" s="12" t="n">
        <v>140831.5</v>
      </c>
      <c r="D881" s="13" t="n">
        <v>127.375717335326</v>
      </c>
      <c r="E881" s="13" t="n">
        <v>115.143926330911</v>
      </c>
    </row>
    <row r="882" customFormat="false" ht="31.5" hidden="false" customHeight="true" outlineLevel="0" collapsed="false">
      <c r="A882" s="11" t="s">
        <v>50</v>
      </c>
      <c r="B882" s="12" t="n">
        <v>26522.9</v>
      </c>
      <c r="C882" s="12" t="n">
        <v>119836.3</v>
      </c>
      <c r="D882" s="13" t="n">
        <v>108.195350393042</v>
      </c>
      <c r="E882" s="13" t="n">
        <v>106.130876944073</v>
      </c>
    </row>
    <row r="883" customFormat="false" ht="47.25" hidden="false" customHeight="true" outlineLevel="0" collapsed="false">
      <c r="A883" s="11" t="s">
        <v>51</v>
      </c>
      <c r="B883" s="12" t="n">
        <v>10035.2</v>
      </c>
      <c r="C883" s="12" t="n">
        <v>59747.4</v>
      </c>
      <c r="D883" s="13" t="n">
        <v>106.554539759394</v>
      </c>
      <c r="E883" s="13" t="n">
        <v>109.0101990549</v>
      </c>
    </row>
    <row r="884" customFormat="false" ht="15.75" hidden="false" customHeight="true" outlineLevel="0" collapsed="false">
      <c r="A884" s="11" t="s">
        <v>52</v>
      </c>
      <c r="B884" s="12" t="n">
        <v>11055.5</v>
      </c>
      <c r="C884" s="12" t="n">
        <v>90615.5</v>
      </c>
      <c r="D884" s="13" t="n">
        <v>180.68085245473</v>
      </c>
      <c r="E884" s="13" t="n">
        <v>170.986836643042</v>
      </c>
    </row>
    <row r="885" customFormat="false" ht="31.5" hidden="false" customHeight="true" outlineLevel="0" collapsed="false">
      <c r="A885" s="11" t="s">
        <v>53</v>
      </c>
      <c r="B885" s="12" t="n">
        <v>28553</v>
      </c>
      <c r="C885" s="12" t="n">
        <v>152271</v>
      </c>
      <c r="D885" s="13" t="n">
        <v>31.5760255324231</v>
      </c>
      <c r="E885" s="13" t="n">
        <v>30.5085907155276</v>
      </c>
    </row>
    <row r="886" customFormat="false" ht="31.5" hidden="false" customHeight="true" outlineLevel="0" collapsed="false">
      <c r="A886" s="11" t="s">
        <v>54</v>
      </c>
      <c r="B886" s="12" t="n">
        <v>2334</v>
      </c>
      <c r="C886" s="12" t="n">
        <v>12114.4</v>
      </c>
      <c r="D886" s="13" t="n">
        <v>94.6548787411793</v>
      </c>
      <c r="E886" s="13" t="n">
        <v>117.824873318615</v>
      </c>
    </row>
    <row r="887" customFormat="false" ht="15.75" hidden="false" customHeight="true" outlineLevel="0" collapsed="false">
      <c r="A887" s="11" t="s">
        <v>55</v>
      </c>
      <c r="B887" s="12" t="n">
        <v>514.4</v>
      </c>
      <c r="C887" s="12" t="n">
        <v>2470.8</v>
      </c>
      <c r="D887" s="13" t="n">
        <v>160.850531582239</v>
      </c>
      <c r="E887" s="13" t="n">
        <v>124.160804020101</v>
      </c>
    </row>
    <row r="888" customFormat="false" ht="39.95" hidden="false" customHeight="true" outlineLevel="0" collapsed="false">
      <c r="A888" s="17" t="s">
        <v>157</v>
      </c>
      <c r="B888" s="17"/>
      <c r="C888" s="17"/>
      <c r="D888" s="17"/>
      <c r="E888" s="17"/>
    </row>
    <row r="889" customFormat="false" ht="18" hidden="false" customHeight="true" outlineLevel="0" collapsed="false">
      <c r="A889" s="11" t="s">
        <v>8</v>
      </c>
      <c r="B889" s="12" t="n">
        <v>11704061.6</v>
      </c>
      <c r="C889" s="12" t="n">
        <v>71254051.8</v>
      </c>
      <c r="D889" s="13" t="n">
        <v>102.358197495972</v>
      </c>
      <c r="E889" s="13" t="n">
        <v>108.403940868488</v>
      </c>
    </row>
    <row r="890" customFormat="false" ht="31.5" hidden="false" customHeight="true" outlineLevel="0" collapsed="false">
      <c r="A890" s="11" t="s">
        <v>9</v>
      </c>
      <c r="B890" s="15" t="s">
        <v>19</v>
      </c>
      <c r="C890" s="15" t="s">
        <v>19</v>
      </c>
      <c r="D890" s="13" t="n">
        <v>139.299553221674</v>
      </c>
      <c r="E890" s="13" t="n">
        <v>120.694747795548</v>
      </c>
    </row>
    <row r="891" customFormat="false" ht="15.75" hidden="false" customHeight="true" outlineLevel="0" collapsed="false">
      <c r="A891" s="11" t="s">
        <v>10</v>
      </c>
      <c r="B891" s="15" t="s">
        <v>19</v>
      </c>
      <c r="C891" s="15" t="s">
        <v>19</v>
      </c>
      <c r="D891" s="13" t="n">
        <v>98.9900015549917</v>
      </c>
      <c r="E891" s="13" t="n">
        <v>106.702474567902</v>
      </c>
    </row>
    <row r="892" customFormat="false" ht="15.75" hidden="false" customHeight="true" outlineLevel="0" collapsed="false">
      <c r="A892" s="11" t="s">
        <v>11</v>
      </c>
      <c r="B892" s="12" t="n">
        <v>2988343.1</v>
      </c>
      <c r="C892" s="12" t="n">
        <v>17963313.8</v>
      </c>
      <c r="D892" s="13" t="n">
        <v>100.168668290455</v>
      </c>
      <c r="E892" s="13" t="n">
        <v>111.037638276935</v>
      </c>
    </row>
    <row r="893" customFormat="false" ht="15" hidden="false" customHeight="true" outlineLevel="0" collapsed="false">
      <c r="A893" s="14" t="s">
        <v>12</v>
      </c>
      <c r="B893" s="12"/>
      <c r="C893" s="12"/>
      <c r="D893" s="13"/>
      <c r="E893" s="13"/>
    </row>
    <row r="894" customFormat="false" ht="15" hidden="false" customHeight="true" outlineLevel="0" collapsed="false">
      <c r="A894" s="14" t="s">
        <v>13</v>
      </c>
      <c r="B894" s="12" t="n">
        <v>2553597.7</v>
      </c>
      <c r="C894" s="12" t="n">
        <v>15673689.4</v>
      </c>
      <c r="D894" s="13" t="n">
        <v>106.309979213</v>
      </c>
      <c r="E894" s="13" t="n">
        <v>110.270057665474</v>
      </c>
    </row>
    <row r="895" customFormat="false" ht="30" hidden="false" customHeight="true" outlineLevel="0" collapsed="false">
      <c r="A895" s="14" t="s">
        <v>27</v>
      </c>
      <c r="B895" s="15" t="s">
        <v>19</v>
      </c>
      <c r="C895" s="15" t="s">
        <v>19</v>
      </c>
      <c r="D895" s="13" t="n">
        <v>94.6969696969697</v>
      </c>
      <c r="E895" s="13" t="n">
        <v>69.4311172035641</v>
      </c>
    </row>
    <row r="896" customFormat="false" ht="30" hidden="false" customHeight="true" outlineLevel="0" collapsed="false">
      <c r="A896" s="14" t="s">
        <v>29</v>
      </c>
      <c r="B896" s="15" t="s">
        <v>19</v>
      </c>
      <c r="C896" s="15" t="s">
        <v>19</v>
      </c>
      <c r="D896" s="15" t="s">
        <v>19</v>
      </c>
      <c r="E896" s="15" t="s">
        <v>19</v>
      </c>
    </row>
    <row r="897" customFormat="false" ht="30" hidden="false" customHeight="true" outlineLevel="0" collapsed="false">
      <c r="A897" s="14" t="s">
        <v>31</v>
      </c>
      <c r="B897" s="15" t="s">
        <v>19</v>
      </c>
      <c r="C897" s="15" t="s">
        <v>19</v>
      </c>
      <c r="D897" s="13" t="s">
        <v>90</v>
      </c>
      <c r="E897" s="13" t="s">
        <v>158</v>
      </c>
    </row>
    <row r="898" customFormat="false" ht="30" hidden="false" customHeight="true" outlineLevel="0" collapsed="false">
      <c r="A898" s="14" t="s">
        <v>34</v>
      </c>
      <c r="B898" s="15" t="s">
        <v>19</v>
      </c>
      <c r="C898" s="15" t="s">
        <v>19</v>
      </c>
      <c r="D898" s="13" t="n">
        <v>61.9527194545595</v>
      </c>
      <c r="E898" s="13" t="n">
        <v>141.830687377976</v>
      </c>
    </row>
    <row r="899" customFormat="false" ht="15" hidden="false" customHeight="true" outlineLevel="0" collapsed="false">
      <c r="A899" s="14" t="s">
        <v>39</v>
      </c>
      <c r="B899" s="15" t="s">
        <v>19</v>
      </c>
      <c r="C899" s="15" t="s">
        <v>19</v>
      </c>
      <c r="D899" s="13" t="n">
        <v>39.6408591361309</v>
      </c>
      <c r="E899" s="13" t="n">
        <v>108.583769375062</v>
      </c>
    </row>
    <row r="900" customFormat="false" ht="31.5" hidden="false" customHeight="true" outlineLevel="0" collapsed="false">
      <c r="A900" s="11" t="s">
        <v>40</v>
      </c>
      <c r="B900" s="15" t="s">
        <v>19</v>
      </c>
      <c r="C900" s="15" t="s">
        <v>19</v>
      </c>
      <c r="D900" s="13" t="n">
        <v>106.270126917977</v>
      </c>
      <c r="E900" s="13" t="n">
        <v>7.09067176547791</v>
      </c>
    </row>
    <row r="901" customFormat="false" ht="45" hidden="false" customHeight="false" outlineLevel="0" collapsed="false">
      <c r="A901" s="11" t="s">
        <v>41</v>
      </c>
      <c r="B901" s="15" t="s">
        <v>19</v>
      </c>
      <c r="C901" s="15" t="s">
        <v>19</v>
      </c>
      <c r="D901" s="13" t="s">
        <v>159</v>
      </c>
      <c r="E901" s="13" t="s">
        <v>160</v>
      </c>
    </row>
    <row r="902" customFormat="false" ht="15.75" hidden="false" customHeight="true" outlineLevel="0" collapsed="false">
      <c r="A902" s="11" t="s">
        <v>42</v>
      </c>
      <c r="B902" s="12" t="n">
        <v>981365.8</v>
      </c>
      <c r="C902" s="12" t="n">
        <v>5702236.9</v>
      </c>
      <c r="D902" s="13" t="n">
        <v>134.44987888951</v>
      </c>
      <c r="E902" s="13" t="n">
        <v>128.320908753335</v>
      </c>
    </row>
    <row r="903" customFormat="false" ht="31.5" hidden="false" customHeight="true" outlineLevel="0" collapsed="false">
      <c r="A903" s="11" t="s">
        <v>43</v>
      </c>
      <c r="B903" s="15" t="s">
        <v>19</v>
      </c>
      <c r="C903" s="15" t="s">
        <v>19</v>
      </c>
      <c r="D903" s="13" t="n">
        <v>22.7707006369427</v>
      </c>
      <c r="E903" s="13" t="n">
        <v>11.1533742331288</v>
      </c>
    </row>
    <row r="904" customFormat="false" ht="15.75" hidden="false" customHeight="true" outlineLevel="0" collapsed="false">
      <c r="A904" s="11" t="s">
        <v>44</v>
      </c>
      <c r="B904" s="12" t="n">
        <v>75736.5</v>
      </c>
      <c r="C904" s="12" t="n">
        <v>496263.4</v>
      </c>
      <c r="D904" s="15" t="s">
        <v>19</v>
      </c>
      <c r="E904" s="15" t="s">
        <v>19</v>
      </c>
    </row>
    <row r="905" customFormat="false" ht="31.5" hidden="false" customHeight="true" outlineLevel="0" collapsed="false">
      <c r="A905" s="11" t="s">
        <v>45</v>
      </c>
      <c r="B905" s="12" t="n">
        <v>50531.4</v>
      </c>
      <c r="C905" s="12" t="n">
        <v>136383.4</v>
      </c>
      <c r="D905" s="13" t="n">
        <v>113.525135246859</v>
      </c>
      <c r="E905" s="13" t="n">
        <v>123.465679786643</v>
      </c>
    </row>
    <row r="906" customFormat="false" ht="15.75" hidden="false" customHeight="true" outlineLevel="0" collapsed="false">
      <c r="A906" s="11" t="s">
        <v>46</v>
      </c>
      <c r="B906" s="15" t="s">
        <v>19</v>
      </c>
      <c r="C906" s="15" t="s">
        <v>19</v>
      </c>
      <c r="D906" s="18" t="s">
        <v>57</v>
      </c>
      <c r="E906" s="18" t="s">
        <v>57</v>
      </c>
    </row>
    <row r="907" customFormat="false" ht="31.5" hidden="false" customHeight="true" outlineLevel="0" collapsed="false">
      <c r="A907" s="11" t="s">
        <v>48</v>
      </c>
      <c r="B907" s="12" t="n">
        <v>123066.7</v>
      </c>
      <c r="C907" s="12" t="n">
        <v>744087.3</v>
      </c>
      <c r="D907" s="13" t="n">
        <v>96.7990259272922</v>
      </c>
      <c r="E907" s="13" t="n">
        <v>187.282658678891</v>
      </c>
    </row>
    <row r="908" customFormat="false" ht="33.6" hidden="false" customHeight="true" outlineLevel="0" collapsed="false">
      <c r="A908" s="11" t="s">
        <v>49</v>
      </c>
      <c r="B908" s="12" t="n">
        <v>12210.2</v>
      </c>
      <c r="C908" s="12" t="n">
        <v>31594</v>
      </c>
      <c r="D908" s="13" t="s">
        <v>161</v>
      </c>
      <c r="E908" s="13" t="s">
        <v>86</v>
      </c>
    </row>
    <row r="909" customFormat="false" ht="33.6" hidden="false" customHeight="true" outlineLevel="0" collapsed="false">
      <c r="A909" s="11" t="s">
        <v>50</v>
      </c>
      <c r="B909" s="12" t="n">
        <v>3151.7</v>
      </c>
      <c r="C909" s="12" t="n">
        <v>19436.1</v>
      </c>
      <c r="D909" s="13" t="n">
        <v>165.408838039257</v>
      </c>
      <c r="E909" s="13" t="n">
        <v>4.61752498038227</v>
      </c>
    </row>
    <row r="910" customFormat="false" ht="49.35" hidden="false" customHeight="true" outlineLevel="0" collapsed="false">
      <c r="A910" s="11" t="s">
        <v>51</v>
      </c>
      <c r="B910" s="19" t="s">
        <v>57</v>
      </c>
      <c r="C910" s="15" t="s">
        <v>19</v>
      </c>
      <c r="D910" s="18" t="s">
        <v>57</v>
      </c>
      <c r="E910" s="13" t="n">
        <v>3.84800384800385</v>
      </c>
    </row>
    <row r="911" customFormat="false" ht="17.85" hidden="false" customHeight="true" outlineLevel="0" collapsed="false">
      <c r="A911" s="11" t="s">
        <v>52</v>
      </c>
      <c r="B911" s="12" t="n">
        <v>4842.7</v>
      </c>
      <c r="C911" s="12" t="n">
        <v>51152.9</v>
      </c>
      <c r="D911" s="13" t="n">
        <v>124.696158203729</v>
      </c>
      <c r="E911" s="13" t="n">
        <v>188.105009230045</v>
      </c>
    </row>
    <row r="912" customFormat="false" ht="51.6" hidden="false" customHeight="true" outlineLevel="0" collapsed="false">
      <c r="A912" s="11" t="s">
        <v>53</v>
      </c>
      <c r="B912" s="15" t="s">
        <v>19</v>
      </c>
      <c r="C912" s="15" t="s">
        <v>19</v>
      </c>
      <c r="D912" s="13" t="n">
        <v>7.14500068874589</v>
      </c>
      <c r="E912" s="13" t="n">
        <v>60.551064788956</v>
      </c>
    </row>
    <row r="913" customFormat="false" ht="31.5" hidden="false" customHeight="true" outlineLevel="0" collapsed="false">
      <c r="A913" s="11" t="s">
        <v>54</v>
      </c>
      <c r="B913" s="15" t="s">
        <v>19</v>
      </c>
      <c r="C913" s="15" t="s">
        <v>19</v>
      </c>
      <c r="D913" s="13" t="n">
        <v>124.024204956253</v>
      </c>
      <c r="E913" s="13" t="n">
        <v>136.138137111073</v>
      </c>
    </row>
    <row r="914" customFormat="false" ht="39.95" hidden="false" customHeight="true" outlineLevel="0" collapsed="false">
      <c r="A914" s="17" t="s">
        <v>162</v>
      </c>
      <c r="B914" s="17"/>
      <c r="C914" s="17"/>
      <c r="D914" s="17"/>
      <c r="E914" s="17"/>
    </row>
    <row r="915" customFormat="false" ht="18" hidden="false" customHeight="true" outlineLevel="0" collapsed="false">
      <c r="A915" s="11" t="s">
        <v>8</v>
      </c>
      <c r="B915" s="12" t="n">
        <v>165733.3</v>
      </c>
      <c r="C915" s="12" t="n">
        <v>844755.3</v>
      </c>
      <c r="D915" s="13" t="n">
        <v>137.043967638654</v>
      </c>
      <c r="E915" s="13" t="n">
        <v>190.765042624061</v>
      </c>
    </row>
    <row r="916" customFormat="false" ht="31.5" hidden="false" customHeight="true" outlineLevel="0" collapsed="false">
      <c r="A916" s="11" t="s">
        <v>9</v>
      </c>
      <c r="B916" s="15" t="s">
        <v>19</v>
      </c>
      <c r="C916" s="15" t="s">
        <v>19</v>
      </c>
      <c r="D916" s="13" t="s">
        <v>85</v>
      </c>
      <c r="E916" s="13" t="s">
        <v>63</v>
      </c>
    </row>
    <row r="917" customFormat="false" ht="15.75" hidden="false" customHeight="true" outlineLevel="0" collapsed="false">
      <c r="A917" s="11" t="s">
        <v>10</v>
      </c>
      <c r="B917" s="15" t="s">
        <v>19</v>
      </c>
      <c r="C917" s="15" t="s">
        <v>19</v>
      </c>
      <c r="D917" s="13" t="n">
        <v>95.298745083349</v>
      </c>
      <c r="E917" s="13" t="n">
        <v>131.316615054547</v>
      </c>
    </row>
    <row r="918" customFormat="false" ht="15.75" hidden="false" customHeight="true" outlineLevel="0" collapsed="false">
      <c r="A918" s="11" t="s">
        <v>11</v>
      </c>
      <c r="B918" s="15" t="s">
        <v>19</v>
      </c>
      <c r="C918" s="15" t="s">
        <v>19</v>
      </c>
      <c r="D918" s="18" t="s">
        <v>57</v>
      </c>
      <c r="E918" s="13" t="n">
        <v>121.625852057561</v>
      </c>
    </row>
    <row r="919" customFormat="false" ht="15" hidden="false" customHeight="true" outlineLevel="0" collapsed="false">
      <c r="A919" s="14" t="s">
        <v>12</v>
      </c>
      <c r="B919" s="12"/>
      <c r="C919" s="12"/>
      <c r="D919" s="25"/>
      <c r="E919" s="13"/>
    </row>
    <row r="920" customFormat="false" ht="15" hidden="false" customHeight="true" outlineLevel="0" collapsed="false">
      <c r="A920" s="14" t="s">
        <v>13</v>
      </c>
      <c r="B920" s="15" t="s">
        <v>19</v>
      </c>
      <c r="C920" s="15" t="s">
        <v>19</v>
      </c>
      <c r="D920" s="18" t="s">
        <v>57</v>
      </c>
      <c r="E920" s="13" t="n">
        <v>121.625852057561</v>
      </c>
    </row>
    <row r="921" customFormat="false" ht="31.5" hidden="false" customHeight="true" outlineLevel="0" collapsed="false">
      <c r="A921" s="11" t="s">
        <v>40</v>
      </c>
      <c r="B921" s="19" t="s">
        <v>57</v>
      </c>
      <c r="C921" s="15" t="s">
        <v>19</v>
      </c>
      <c r="D921" s="18" t="s">
        <v>57</v>
      </c>
      <c r="E921" s="13" t="n">
        <v>130.34933830496</v>
      </c>
    </row>
    <row r="922" customFormat="false" ht="45" hidden="false" customHeight="false" outlineLevel="0" collapsed="false">
      <c r="A922" s="11" t="s">
        <v>41</v>
      </c>
      <c r="B922" s="15" t="s">
        <v>19</v>
      </c>
      <c r="C922" s="15" t="s">
        <v>19</v>
      </c>
      <c r="D922" s="18" t="s">
        <v>57</v>
      </c>
      <c r="E922" s="18" t="s">
        <v>57</v>
      </c>
    </row>
    <row r="923" customFormat="false" ht="31.5" hidden="false" customHeight="true" outlineLevel="0" collapsed="false">
      <c r="A923" s="11" t="s">
        <v>43</v>
      </c>
      <c r="B923" s="19" t="s">
        <v>57</v>
      </c>
      <c r="C923" s="15" t="s">
        <v>19</v>
      </c>
      <c r="D923" s="18" t="s">
        <v>57</v>
      </c>
      <c r="E923" s="13" t="n">
        <v>20</v>
      </c>
    </row>
    <row r="924" customFormat="false" ht="31.5" hidden="false" customHeight="true" outlineLevel="0" collapsed="false">
      <c r="A924" s="11" t="s">
        <v>45</v>
      </c>
      <c r="B924" s="15" t="s">
        <v>19</v>
      </c>
      <c r="C924" s="15" t="s">
        <v>19</v>
      </c>
      <c r="D924" s="13" t="s">
        <v>85</v>
      </c>
      <c r="E924" s="13" t="s">
        <v>163</v>
      </c>
    </row>
    <row r="925" customFormat="false" ht="15.75" hidden="false" customHeight="true" outlineLevel="0" collapsed="false">
      <c r="A925" s="11" t="s">
        <v>46</v>
      </c>
      <c r="B925" s="15" t="s">
        <v>19</v>
      </c>
      <c r="C925" s="15" t="s">
        <v>19</v>
      </c>
      <c r="D925" s="13" t="n">
        <v>136.206896551724</v>
      </c>
      <c r="E925" s="13" t="n">
        <v>120.762155059133</v>
      </c>
    </row>
    <row r="926" customFormat="false" ht="31.5" hidden="false" customHeight="true" outlineLevel="0" collapsed="false">
      <c r="A926" s="11" t="s">
        <v>48</v>
      </c>
      <c r="B926" s="15" t="s">
        <v>19</v>
      </c>
      <c r="C926" s="15" t="s">
        <v>19</v>
      </c>
      <c r="D926" s="13" t="n">
        <v>4.37636761487965</v>
      </c>
      <c r="E926" s="13" t="n">
        <v>31.3233894001904</v>
      </c>
    </row>
    <row r="927" customFormat="false" ht="15.75" hidden="false" customHeight="true" outlineLevel="0" collapsed="false">
      <c r="A927" s="11" t="s">
        <v>52</v>
      </c>
      <c r="B927" s="12" t="n">
        <v>1862.5</v>
      </c>
      <c r="C927" s="12" t="n">
        <v>3532.9</v>
      </c>
      <c r="D927" s="13" t="s">
        <v>164</v>
      </c>
      <c r="E927" s="13" t="n">
        <v>160.091535254667</v>
      </c>
    </row>
    <row r="928" customFormat="false" ht="31.5" hidden="false" customHeight="true" outlineLevel="0" collapsed="false">
      <c r="A928" s="11" t="s">
        <v>53</v>
      </c>
      <c r="B928" s="15" t="s">
        <v>19</v>
      </c>
      <c r="C928" s="15" t="s">
        <v>19</v>
      </c>
      <c r="D928" s="13" t="n">
        <v>7.94042408049571</v>
      </c>
      <c r="E928" s="13" t="n">
        <v>19.5674202868661</v>
      </c>
    </row>
    <row r="929" customFormat="false" ht="15.75" hidden="false" customHeight="true" outlineLevel="0" collapsed="false">
      <c r="A929" s="11" t="s">
        <v>55</v>
      </c>
      <c r="B929" s="15" t="s">
        <v>19</v>
      </c>
      <c r="C929" s="15" t="s">
        <v>19</v>
      </c>
      <c r="D929" s="13" t="n">
        <v>98.0392156862745</v>
      </c>
      <c r="E929" s="13" t="s">
        <v>165</v>
      </c>
    </row>
    <row r="930" customFormat="false" ht="39.95" hidden="false" customHeight="true" outlineLevel="0" collapsed="false">
      <c r="A930" s="17" t="s">
        <v>166</v>
      </c>
      <c r="B930" s="17"/>
      <c r="C930" s="17"/>
      <c r="D930" s="17"/>
      <c r="E930" s="17"/>
    </row>
    <row r="931" customFormat="false" ht="18" hidden="false" customHeight="true" outlineLevel="0" collapsed="false">
      <c r="A931" s="11" t="s">
        <v>8</v>
      </c>
      <c r="B931" s="12" t="n">
        <v>2156459.1</v>
      </c>
      <c r="C931" s="12" t="n">
        <v>13847659.3</v>
      </c>
      <c r="D931" s="13" t="n">
        <v>97.4884791657993</v>
      </c>
      <c r="E931" s="13" t="n">
        <v>105.929811893844</v>
      </c>
    </row>
    <row r="932" customFormat="false" ht="31.5" hidden="false" customHeight="true" outlineLevel="0" collapsed="false">
      <c r="A932" s="11" t="s">
        <v>9</v>
      </c>
      <c r="B932" s="15" t="s">
        <v>19</v>
      </c>
      <c r="C932" s="15" t="s">
        <v>19</v>
      </c>
      <c r="D932" s="13" t="n">
        <v>82.5693996126533</v>
      </c>
      <c r="E932" s="13" t="n">
        <v>79.7425771537224</v>
      </c>
    </row>
    <row r="933" customFormat="false" ht="15.75" hidden="false" customHeight="true" outlineLevel="0" collapsed="false">
      <c r="A933" s="11" t="s">
        <v>10</v>
      </c>
      <c r="B933" s="15" t="s">
        <v>19</v>
      </c>
      <c r="C933" s="15" t="s">
        <v>19</v>
      </c>
      <c r="D933" s="13" t="n">
        <v>102.975223494824</v>
      </c>
      <c r="E933" s="13" t="n">
        <v>100.607072184956</v>
      </c>
    </row>
    <row r="934" customFormat="false" ht="15.75" hidden="false" customHeight="true" outlineLevel="0" collapsed="false">
      <c r="A934" s="11" t="s">
        <v>11</v>
      </c>
      <c r="B934" s="12" t="n">
        <v>1061544.9</v>
      </c>
      <c r="C934" s="12" t="n">
        <v>7636718.2</v>
      </c>
      <c r="D934" s="13" t="n">
        <v>100.269303551225</v>
      </c>
      <c r="E934" s="13" t="n">
        <v>118.152757891099</v>
      </c>
    </row>
    <row r="935" customFormat="false" ht="15" hidden="false" customHeight="true" outlineLevel="0" collapsed="false">
      <c r="A935" s="14" t="s">
        <v>12</v>
      </c>
      <c r="B935" s="12"/>
      <c r="C935" s="12"/>
      <c r="D935" s="13"/>
      <c r="E935" s="13"/>
    </row>
    <row r="936" customFormat="false" ht="15" hidden="false" customHeight="true" outlineLevel="0" collapsed="false">
      <c r="A936" s="14" t="s">
        <v>13</v>
      </c>
      <c r="B936" s="15" t="s">
        <v>19</v>
      </c>
      <c r="C936" s="15" t="s">
        <v>19</v>
      </c>
      <c r="D936" s="13" t="n">
        <v>105.151186948646</v>
      </c>
      <c r="E936" s="13" t="n">
        <v>122.321345337283</v>
      </c>
    </row>
    <row r="937" customFormat="false" ht="30" hidden="false" customHeight="true" outlineLevel="0" collapsed="false">
      <c r="A937" s="14" t="s">
        <v>27</v>
      </c>
      <c r="B937" s="15" t="s">
        <v>19</v>
      </c>
      <c r="C937" s="15" t="s">
        <v>19</v>
      </c>
      <c r="D937" s="13" t="n">
        <v>97.2222222222222</v>
      </c>
      <c r="E937" s="13" t="n">
        <v>71.4285714285714</v>
      </c>
    </row>
    <row r="938" customFormat="false" ht="31.5" hidden="false" customHeight="true" outlineLevel="0" collapsed="false">
      <c r="A938" s="11" t="s">
        <v>40</v>
      </c>
      <c r="B938" s="15" t="s">
        <v>19</v>
      </c>
      <c r="C938" s="15" t="s">
        <v>19</v>
      </c>
      <c r="D938" s="13" t="n">
        <v>87.1731393954888</v>
      </c>
      <c r="E938" s="13" t="n">
        <v>94.4026637109299</v>
      </c>
    </row>
    <row r="939" customFormat="false" ht="45" hidden="false" customHeight="false" outlineLevel="0" collapsed="false">
      <c r="A939" s="11" t="s">
        <v>41</v>
      </c>
      <c r="B939" s="15" t="s">
        <v>19</v>
      </c>
      <c r="C939" s="15" t="s">
        <v>19</v>
      </c>
      <c r="D939" s="13" t="n">
        <v>113.379863248166</v>
      </c>
      <c r="E939" s="13" t="n">
        <v>94.9524795619855</v>
      </c>
    </row>
    <row r="940" customFormat="false" ht="15.75" hidden="false" customHeight="true" outlineLevel="0" collapsed="false">
      <c r="A940" s="11" t="s">
        <v>44</v>
      </c>
      <c r="B940" s="12" t="n">
        <v>67559</v>
      </c>
      <c r="C940" s="12" t="n">
        <v>240071.3</v>
      </c>
      <c r="D940" s="15" t="s">
        <v>19</v>
      </c>
      <c r="E940" s="15" t="s">
        <v>19</v>
      </c>
    </row>
    <row r="941" customFormat="false" ht="31.5" hidden="false" customHeight="true" outlineLevel="0" collapsed="false">
      <c r="A941" s="11" t="s">
        <v>45</v>
      </c>
      <c r="B941" s="12" t="n">
        <v>3450.7</v>
      </c>
      <c r="C941" s="12" t="n">
        <v>6246.1</v>
      </c>
      <c r="D941" s="13" t="s">
        <v>155</v>
      </c>
      <c r="E941" s="13" t="s">
        <v>98</v>
      </c>
    </row>
    <row r="942" customFormat="false" ht="31.5" hidden="false" customHeight="true" outlineLevel="0" collapsed="false">
      <c r="A942" s="11" t="s">
        <v>48</v>
      </c>
      <c r="B942" s="15" t="s">
        <v>19</v>
      </c>
      <c r="C942" s="15" t="s">
        <v>19</v>
      </c>
      <c r="D942" s="15" t="s">
        <v>19</v>
      </c>
      <c r="E942" s="15" t="s">
        <v>19</v>
      </c>
    </row>
    <row r="943" customFormat="false" ht="31.5" hidden="false" customHeight="true" outlineLevel="0" collapsed="false">
      <c r="A943" s="11" t="s">
        <v>49</v>
      </c>
      <c r="B943" s="15" t="s">
        <v>19</v>
      </c>
      <c r="C943" s="15" t="s">
        <v>19</v>
      </c>
      <c r="D943" s="13" t="n">
        <v>165.878040653116</v>
      </c>
      <c r="E943" s="13" t="n">
        <v>114.180462473925</v>
      </c>
    </row>
    <row r="944" customFormat="false" ht="31.5" hidden="false" customHeight="true" outlineLevel="0" collapsed="false">
      <c r="A944" s="11" t="s">
        <v>50</v>
      </c>
      <c r="B944" s="12" t="n">
        <v>1153.5</v>
      </c>
      <c r="C944" s="12" t="n">
        <v>8055.3</v>
      </c>
      <c r="D944" s="13" t="n">
        <v>98.1869254341165</v>
      </c>
      <c r="E944" s="13" t="n">
        <v>120.205034843986</v>
      </c>
    </row>
    <row r="945" customFormat="false" ht="15.75" hidden="false" customHeight="true" outlineLevel="0" collapsed="false">
      <c r="A945" s="11" t="s">
        <v>52</v>
      </c>
      <c r="B945" s="12" t="n">
        <v>443.3</v>
      </c>
      <c r="C945" s="12" t="n">
        <v>4827.9</v>
      </c>
      <c r="D945" s="13" t="n">
        <v>13.5309199682559</v>
      </c>
      <c r="E945" s="13" t="n">
        <v>60.9583333333333</v>
      </c>
    </row>
    <row r="946" customFormat="false" ht="31.5" hidden="false" customHeight="true" outlineLevel="0" collapsed="false">
      <c r="A946" s="11" t="s">
        <v>53</v>
      </c>
      <c r="B946" s="15" t="s">
        <v>19</v>
      </c>
      <c r="C946" s="15" t="s">
        <v>19</v>
      </c>
      <c r="D946" s="13" t="n">
        <v>114.650632999997</v>
      </c>
      <c r="E946" s="13" t="n">
        <v>88.3629365932146</v>
      </c>
    </row>
    <row r="947" customFormat="false" ht="51.6" hidden="false" customHeight="true" outlineLevel="0" collapsed="false">
      <c r="A947" s="11" t="s">
        <v>54</v>
      </c>
      <c r="B947" s="15" t="s">
        <v>19</v>
      </c>
      <c r="C947" s="15" t="s">
        <v>19</v>
      </c>
      <c r="D947" s="15" t="s">
        <v>19</v>
      </c>
      <c r="E947" s="15" t="s">
        <v>19</v>
      </c>
    </row>
    <row r="948" customFormat="false" ht="15.75" hidden="false" customHeight="true" outlineLevel="0" collapsed="false">
      <c r="A948" s="11" t="s">
        <v>55</v>
      </c>
      <c r="B948" s="15" t="s">
        <v>19</v>
      </c>
      <c r="C948" s="15" t="s">
        <v>19</v>
      </c>
      <c r="D948" s="13" t="s">
        <v>167</v>
      </c>
      <c r="E948" s="13" t="s">
        <v>168</v>
      </c>
    </row>
    <row r="949" customFormat="false" ht="39.95" hidden="false" customHeight="true" outlineLevel="0" collapsed="false">
      <c r="A949" s="17" t="s">
        <v>169</v>
      </c>
      <c r="B949" s="17"/>
      <c r="C949" s="17"/>
      <c r="D949" s="17"/>
      <c r="E949" s="17"/>
    </row>
    <row r="950" customFormat="false" ht="18" hidden="false" customHeight="true" outlineLevel="0" collapsed="false">
      <c r="A950" s="11" t="s">
        <v>8</v>
      </c>
      <c r="B950" s="12" t="n">
        <v>14710.6</v>
      </c>
      <c r="C950" s="12" t="n">
        <v>114407.8</v>
      </c>
      <c r="D950" s="13" t="n">
        <v>52.6842440781887</v>
      </c>
      <c r="E950" s="13" t="n">
        <v>50.4539887906289</v>
      </c>
    </row>
    <row r="951" customFormat="false" ht="31.5" hidden="false" customHeight="true" outlineLevel="0" collapsed="false">
      <c r="A951" s="11" t="s">
        <v>9</v>
      </c>
      <c r="B951" s="15" t="s">
        <v>19</v>
      </c>
      <c r="C951" s="15" t="s">
        <v>19</v>
      </c>
      <c r="D951" s="13" t="n">
        <v>157.849526066351</v>
      </c>
      <c r="E951" s="13" t="n">
        <v>80.1133179752195</v>
      </c>
    </row>
    <row r="952" customFormat="false" ht="15.75" hidden="false" customHeight="true" outlineLevel="0" collapsed="false">
      <c r="A952" s="11" t="s">
        <v>11</v>
      </c>
      <c r="B952" s="15" t="s">
        <v>19</v>
      </c>
      <c r="C952" s="15" t="s">
        <v>19</v>
      </c>
      <c r="D952" s="13" t="s">
        <v>170</v>
      </c>
      <c r="E952" s="13" t="n">
        <v>40.913921360255</v>
      </c>
    </row>
    <row r="953" customFormat="false" ht="15" hidden="false" customHeight="true" outlineLevel="0" collapsed="false">
      <c r="A953" s="14" t="s">
        <v>12</v>
      </c>
      <c r="B953" s="12"/>
      <c r="C953" s="12"/>
      <c r="D953" s="13"/>
      <c r="E953" s="13"/>
    </row>
    <row r="954" customFormat="false" ht="30" hidden="false" customHeight="true" outlineLevel="0" collapsed="false">
      <c r="A954" s="14" t="s">
        <v>27</v>
      </c>
      <c r="B954" s="15" t="s">
        <v>19</v>
      </c>
      <c r="C954" s="15" t="s">
        <v>19</v>
      </c>
      <c r="D954" s="13" t="s">
        <v>170</v>
      </c>
      <c r="E954" s="13" t="s">
        <v>17</v>
      </c>
    </row>
    <row r="955" customFormat="false" ht="45" hidden="false" customHeight="false" outlineLevel="0" collapsed="false">
      <c r="A955" s="11" t="s">
        <v>41</v>
      </c>
      <c r="B955" s="15" t="s">
        <v>19</v>
      </c>
      <c r="C955" s="15" t="s">
        <v>19</v>
      </c>
      <c r="D955" s="13" t="n">
        <v>92.2351233671988</v>
      </c>
      <c r="E955" s="13" t="n">
        <v>111.12946258417</v>
      </c>
    </row>
    <row r="956" s="21" customFormat="true" ht="31.5" hidden="false" customHeight="true" outlineLevel="0" collapsed="false">
      <c r="A956" s="11" t="s">
        <v>45</v>
      </c>
      <c r="B956" s="15" t="s">
        <v>19</v>
      </c>
      <c r="C956" s="15" t="s">
        <v>19</v>
      </c>
      <c r="D956" s="13" t="n">
        <v>98.3333333333333</v>
      </c>
      <c r="E956" s="13" t="s">
        <v>61</v>
      </c>
      <c r="F956" s="20"/>
      <c r="G956" s="20"/>
      <c r="H956" s="20"/>
      <c r="I956" s="20"/>
      <c r="J956" s="20"/>
    </row>
    <row r="957" customFormat="false" ht="31.5" hidden="false" customHeight="true" outlineLevel="0" collapsed="false">
      <c r="A957" s="11" t="s">
        <v>48</v>
      </c>
      <c r="B957" s="15" t="s">
        <v>19</v>
      </c>
      <c r="C957" s="15" t="s">
        <v>19</v>
      </c>
      <c r="D957" s="13" t="n">
        <v>66.6666666666667</v>
      </c>
      <c r="E957" s="13" t="n">
        <v>127.777777777778</v>
      </c>
    </row>
    <row r="958" customFormat="false" ht="31.5" hidden="false" customHeight="true" outlineLevel="0" collapsed="false">
      <c r="A958" s="11" t="s">
        <v>49</v>
      </c>
      <c r="B958" s="15" t="s">
        <v>19</v>
      </c>
      <c r="C958" s="15" t="s">
        <v>19</v>
      </c>
      <c r="D958" s="13" t="n">
        <v>88.7505188875052</v>
      </c>
      <c r="E958" s="13" t="n">
        <v>95.9922403830279</v>
      </c>
    </row>
    <row r="959" customFormat="false" ht="31.5" hidden="false" customHeight="true" outlineLevel="0" collapsed="false">
      <c r="A959" s="11" t="s">
        <v>50</v>
      </c>
      <c r="B959" s="15" t="s">
        <v>19</v>
      </c>
      <c r="C959" s="15" t="s">
        <v>19</v>
      </c>
      <c r="D959" s="13" t="n">
        <v>65.8706915972066</v>
      </c>
      <c r="E959" s="13" t="n">
        <v>124.967440435149</v>
      </c>
    </row>
    <row r="960" customFormat="false" ht="47.25" hidden="false" customHeight="true" outlineLevel="0" collapsed="false">
      <c r="A960" s="11" t="s">
        <v>51</v>
      </c>
      <c r="B960" s="15" t="s">
        <v>19</v>
      </c>
      <c r="C960" s="15" t="s">
        <v>19</v>
      </c>
      <c r="D960" s="13" t="n">
        <v>96.5095986038394</v>
      </c>
      <c r="E960" s="13" t="n">
        <v>122.264312335798</v>
      </c>
    </row>
    <row r="961" customFormat="false" ht="15.75" hidden="false" customHeight="true" outlineLevel="0" collapsed="false">
      <c r="A961" s="11" t="s">
        <v>52</v>
      </c>
      <c r="B961" s="12" t="n">
        <v>278.4</v>
      </c>
      <c r="C961" s="12" t="n">
        <v>1938.5</v>
      </c>
      <c r="D961" s="13" t="n">
        <v>136.40372366487</v>
      </c>
      <c r="E961" s="13" t="n">
        <v>131.397003999187</v>
      </c>
    </row>
    <row r="962" customFormat="false" ht="31.5" hidden="false" customHeight="true" outlineLevel="0" collapsed="false">
      <c r="A962" s="11" t="s">
        <v>53</v>
      </c>
      <c r="B962" s="15" t="s">
        <v>19</v>
      </c>
      <c r="C962" s="15" t="s">
        <v>19</v>
      </c>
      <c r="D962" s="13" t="n">
        <v>6.9521487179776</v>
      </c>
      <c r="E962" s="13" t="n">
        <v>6.34357435208993</v>
      </c>
    </row>
    <row r="963" customFormat="false" ht="31.5" hidden="false" customHeight="true" outlineLevel="0" collapsed="false">
      <c r="A963" s="11" t="s">
        <v>54</v>
      </c>
      <c r="B963" s="15" t="s">
        <v>19</v>
      </c>
      <c r="C963" s="15" t="s">
        <v>19</v>
      </c>
      <c r="D963" s="13" t="n">
        <v>139.308176100629</v>
      </c>
      <c r="E963" s="13" t="n">
        <v>132.196501148613</v>
      </c>
    </row>
    <row r="964" customFormat="false" ht="39.95" hidden="false" customHeight="true" outlineLevel="0" collapsed="false">
      <c r="A964" s="17" t="s">
        <v>171</v>
      </c>
      <c r="B964" s="17"/>
      <c r="C964" s="17"/>
      <c r="D964" s="17"/>
      <c r="E964" s="17"/>
    </row>
    <row r="965" customFormat="false" ht="18" hidden="false" customHeight="true" outlineLevel="0" collapsed="false">
      <c r="A965" s="11" t="s">
        <v>8</v>
      </c>
      <c r="B965" s="12" t="n">
        <v>447377.4</v>
      </c>
      <c r="C965" s="12" t="n">
        <v>3228215.1</v>
      </c>
      <c r="D965" s="13" t="n">
        <v>109.239026527086</v>
      </c>
      <c r="E965" s="13" t="n">
        <v>118.154019166833</v>
      </c>
    </row>
    <row r="966" customFormat="false" ht="31.5" hidden="false" customHeight="true" outlineLevel="0" collapsed="false">
      <c r="A966" s="11" t="s">
        <v>9</v>
      </c>
      <c r="B966" s="12" t="n">
        <v>82272.5</v>
      </c>
      <c r="C966" s="12" t="n">
        <v>523557.3</v>
      </c>
      <c r="D966" s="13" t="n">
        <v>109.2684799167</v>
      </c>
      <c r="E966" s="13" t="n">
        <v>89.957062445877</v>
      </c>
    </row>
    <row r="967" customFormat="false" ht="15.75" hidden="false" customHeight="true" outlineLevel="0" collapsed="false">
      <c r="A967" s="11" t="s">
        <v>11</v>
      </c>
      <c r="B967" s="12" t="n">
        <v>356671.8</v>
      </c>
      <c r="C967" s="12" t="n">
        <v>2644192.3</v>
      </c>
      <c r="D967" s="13" t="n">
        <v>109.52685692948</v>
      </c>
      <c r="E967" s="13" t="n">
        <v>126.49339734786</v>
      </c>
    </row>
    <row r="968" customFormat="false" ht="15" hidden="false" customHeight="true" outlineLevel="0" collapsed="false">
      <c r="A968" s="14" t="s">
        <v>12</v>
      </c>
      <c r="B968" s="12"/>
      <c r="C968" s="12"/>
      <c r="D968" s="13"/>
      <c r="E968" s="13"/>
    </row>
    <row r="969" customFormat="false" ht="15" hidden="false" customHeight="true" outlineLevel="0" collapsed="false">
      <c r="A969" s="14" t="s">
        <v>13</v>
      </c>
      <c r="B969" s="12" t="n">
        <v>356671.8</v>
      </c>
      <c r="C969" s="12" t="n">
        <v>2644192.3</v>
      </c>
      <c r="D969" s="13" t="n">
        <v>109.52685692948</v>
      </c>
      <c r="E969" s="13" t="n">
        <v>126.49339734786</v>
      </c>
    </row>
    <row r="970" customFormat="false" ht="31.5" hidden="false" customHeight="true" outlineLevel="0" collapsed="false">
      <c r="A970" s="11" t="s">
        <v>40</v>
      </c>
      <c r="B970" s="15" t="s">
        <v>19</v>
      </c>
      <c r="C970" s="15" t="s">
        <v>19</v>
      </c>
      <c r="D970" s="13" t="n">
        <v>98.8095238095238</v>
      </c>
      <c r="E970" s="13" t="n">
        <v>95.563308620439</v>
      </c>
    </row>
    <row r="971" customFormat="false" ht="45" hidden="false" customHeight="false" outlineLevel="0" collapsed="false">
      <c r="A971" s="11" t="s">
        <v>41</v>
      </c>
      <c r="B971" s="12" t="n">
        <v>740</v>
      </c>
      <c r="C971" s="12" t="n">
        <v>3611</v>
      </c>
      <c r="D971" s="13" t="n">
        <v>113.30577246976</v>
      </c>
      <c r="E971" s="13" t="n">
        <v>102.106602573166</v>
      </c>
    </row>
    <row r="972" customFormat="false" ht="15.75" hidden="false" customHeight="true" outlineLevel="0" collapsed="false">
      <c r="A972" s="11" t="s">
        <v>44</v>
      </c>
      <c r="B972" s="15" t="s">
        <v>19</v>
      </c>
      <c r="C972" s="15" t="s">
        <v>19</v>
      </c>
      <c r="D972" s="18" t="s">
        <v>57</v>
      </c>
      <c r="E972" s="13" t="n">
        <v>98.0263157894737</v>
      </c>
    </row>
    <row r="973" customFormat="false" ht="31.5" hidden="false" customHeight="true" outlineLevel="0" collapsed="false">
      <c r="A973" s="11" t="s">
        <v>45</v>
      </c>
      <c r="B973" s="12" t="n">
        <v>1998.1</v>
      </c>
      <c r="C973" s="12" t="n">
        <v>19972</v>
      </c>
      <c r="D973" s="13" t="n">
        <v>48.63805652248</v>
      </c>
      <c r="E973" s="13" t="n">
        <v>98.1357547883684</v>
      </c>
    </row>
    <row r="974" customFormat="false" ht="15.75" hidden="false" customHeight="true" outlineLevel="0" collapsed="false">
      <c r="A974" s="11" t="s">
        <v>46</v>
      </c>
      <c r="B974" s="15" t="s">
        <v>19</v>
      </c>
      <c r="C974" s="15" t="s">
        <v>19</v>
      </c>
      <c r="D974" s="13" t="n">
        <v>42.8115015974441</v>
      </c>
      <c r="E974" s="13" t="n">
        <v>42.6517571884984</v>
      </c>
    </row>
    <row r="975" customFormat="false" ht="31.5" hidden="false" customHeight="true" outlineLevel="0" collapsed="false">
      <c r="A975" s="11" t="s">
        <v>48</v>
      </c>
      <c r="B975" s="15" t="s">
        <v>19</v>
      </c>
      <c r="C975" s="15" t="s">
        <v>19</v>
      </c>
      <c r="D975" s="13" t="n">
        <v>86.7567567567568</v>
      </c>
      <c r="E975" s="13" t="n">
        <v>94.1276595744681</v>
      </c>
    </row>
    <row r="976" customFormat="false" ht="31.5" hidden="false" customHeight="true" outlineLevel="0" collapsed="false">
      <c r="A976" s="11" t="s">
        <v>49</v>
      </c>
      <c r="B976" s="15" t="s">
        <v>19</v>
      </c>
      <c r="C976" s="15" t="s">
        <v>19</v>
      </c>
      <c r="D976" s="13" t="n">
        <v>99.8351195383347</v>
      </c>
      <c r="E976" s="13" t="n">
        <v>96.2628650904033</v>
      </c>
    </row>
    <row r="977" customFormat="false" ht="31.5" hidden="false" customHeight="true" outlineLevel="0" collapsed="false">
      <c r="A977" s="11" t="s">
        <v>50</v>
      </c>
      <c r="B977" s="15" t="s">
        <v>19</v>
      </c>
      <c r="C977" s="15" t="s">
        <v>19</v>
      </c>
      <c r="D977" s="13" t="n">
        <v>109.921671018277</v>
      </c>
      <c r="E977" s="13" t="n">
        <v>100.6558810669</v>
      </c>
    </row>
    <row r="978" customFormat="false" ht="47.25" hidden="false" customHeight="true" outlineLevel="0" collapsed="false">
      <c r="A978" s="11" t="s">
        <v>51</v>
      </c>
      <c r="B978" s="19" t="s">
        <v>57</v>
      </c>
      <c r="C978" s="15" t="s">
        <v>19</v>
      </c>
      <c r="D978" s="18" t="s">
        <v>57</v>
      </c>
      <c r="E978" s="13" t="n">
        <v>12.4750499001996</v>
      </c>
    </row>
    <row r="979" customFormat="false" ht="35.85" hidden="false" customHeight="true" outlineLevel="0" collapsed="false">
      <c r="A979" s="11" t="s">
        <v>52</v>
      </c>
      <c r="B979" s="12" t="n">
        <v>2886</v>
      </c>
      <c r="C979" s="12" t="n">
        <v>10221.3</v>
      </c>
      <c r="D979" s="13" t="s">
        <v>24</v>
      </c>
      <c r="E979" s="13" t="n">
        <v>130.335488313377</v>
      </c>
    </row>
    <row r="980" customFormat="false" ht="31.5" hidden="false" customHeight="true" outlineLevel="0" collapsed="false">
      <c r="A980" s="11" t="s">
        <v>53</v>
      </c>
      <c r="B980" s="15" t="s">
        <v>19</v>
      </c>
      <c r="C980" s="15" t="s">
        <v>19</v>
      </c>
      <c r="D980" s="13" t="n">
        <v>107.342295760083</v>
      </c>
      <c r="E980" s="13" t="n">
        <v>98.3764586504313</v>
      </c>
    </row>
    <row r="981" customFormat="false" ht="31.5" hidden="false" customHeight="true" outlineLevel="0" collapsed="false">
      <c r="A981" s="11" t="s">
        <v>54</v>
      </c>
      <c r="B981" s="15" t="s">
        <v>19</v>
      </c>
      <c r="C981" s="15" t="s">
        <v>19</v>
      </c>
      <c r="D981" s="13" t="n">
        <v>6.83176771989752</v>
      </c>
      <c r="E981" s="13" t="n">
        <v>16.1319073083779</v>
      </c>
    </row>
    <row r="982" customFormat="false" ht="15.75" hidden="false" customHeight="true" outlineLevel="0" collapsed="false">
      <c r="A982" s="11" t="s">
        <v>55</v>
      </c>
      <c r="B982" s="19" t="s">
        <v>57</v>
      </c>
      <c r="C982" s="15" t="s">
        <v>19</v>
      </c>
      <c r="D982" s="18" t="s">
        <v>57</v>
      </c>
      <c r="E982" s="13" t="n">
        <v>59.016393442623</v>
      </c>
    </row>
    <row r="983" customFormat="false" ht="39.95" hidden="false" customHeight="true" outlineLevel="0" collapsed="false">
      <c r="A983" s="17" t="s">
        <v>172</v>
      </c>
      <c r="B983" s="17"/>
      <c r="C983" s="17"/>
      <c r="D983" s="17"/>
      <c r="E983" s="17"/>
    </row>
    <row r="984" customFormat="false" ht="18" hidden="false" customHeight="true" outlineLevel="0" collapsed="false">
      <c r="A984" s="11" t="s">
        <v>8</v>
      </c>
      <c r="B984" s="12" t="n">
        <v>125645.2</v>
      </c>
      <c r="C984" s="12" t="n">
        <v>528654.4</v>
      </c>
      <c r="D984" s="13" t="n">
        <v>122.902627859319</v>
      </c>
      <c r="E984" s="13" t="n">
        <v>82.6557437641674</v>
      </c>
    </row>
    <row r="985" customFormat="false" ht="31.5" hidden="false" customHeight="true" outlineLevel="0" collapsed="false">
      <c r="A985" s="11" t="s">
        <v>9</v>
      </c>
      <c r="B985" s="15" t="s">
        <v>19</v>
      </c>
      <c r="C985" s="15" t="s">
        <v>19</v>
      </c>
      <c r="D985" s="13" t="n">
        <v>122.715667552308</v>
      </c>
      <c r="E985" s="13" t="n">
        <v>97.0950250932624</v>
      </c>
    </row>
    <row r="986" customFormat="false" ht="15.75" hidden="false" customHeight="true" outlineLevel="0" collapsed="false">
      <c r="A986" s="11" t="s">
        <v>10</v>
      </c>
      <c r="B986" s="15" t="s">
        <v>19</v>
      </c>
      <c r="C986" s="15" t="s">
        <v>19</v>
      </c>
      <c r="D986" s="13" t="n">
        <v>105.949297327087</v>
      </c>
      <c r="E986" s="13" t="n">
        <v>104.90008354479</v>
      </c>
    </row>
    <row r="987" customFormat="false" ht="15.75" hidden="false" customHeight="true" outlineLevel="0" collapsed="false">
      <c r="A987" s="11" t="s">
        <v>11</v>
      </c>
      <c r="B987" s="15" t="s">
        <v>19</v>
      </c>
      <c r="C987" s="15" t="s">
        <v>19</v>
      </c>
      <c r="D987" s="13" t="n">
        <v>43.8068756319515</v>
      </c>
      <c r="E987" s="13" t="n">
        <v>95.0286677908938</v>
      </c>
    </row>
    <row r="988" customFormat="false" ht="15" hidden="false" customHeight="true" outlineLevel="0" collapsed="false">
      <c r="A988" s="14" t="s">
        <v>12</v>
      </c>
      <c r="B988" s="12"/>
      <c r="C988" s="12"/>
      <c r="D988" s="13"/>
      <c r="E988" s="13"/>
    </row>
    <row r="989" customFormat="false" ht="15" hidden="false" customHeight="true" outlineLevel="0" collapsed="false">
      <c r="A989" s="14" t="s">
        <v>13</v>
      </c>
      <c r="B989" s="15" t="s">
        <v>19</v>
      </c>
      <c r="C989" s="15" t="s">
        <v>19</v>
      </c>
      <c r="D989" s="13" t="n">
        <v>43.765903307888</v>
      </c>
      <c r="E989" s="13" t="n">
        <v>94.7831978319783</v>
      </c>
    </row>
    <row r="990" customFormat="false" ht="30" hidden="false" customHeight="true" outlineLevel="0" collapsed="false">
      <c r="A990" s="14" t="s">
        <v>27</v>
      </c>
      <c r="B990" s="15" t="s">
        <v>19</v>
      </c>
      <c r="C990" s="15" t="s">
        <v>19</v>
      </c>
      <c r="D990" s="13" t="n">
        <v>50</v>
      </c>
      <c r="E990" s="13" t="n">
        <v>150.769230769231</v>
      </c>
    </row>
    <row r="991" customFormat="false" ht="31.5" hidden="false" customHeight="true" outlineLevel="0" collapsed="false">
      <c r="A991" s="11" t="s">
        <v>40</v>
      </c>
      <c r="B991" s="19" t="s">
        <v>57</v>
      </c>
      <c r="C991" s="15" t="s">
        <v>19</v>
      </c>
      <c r="D991" s="18" t="s">
        <v>57</v>
      </c>
      <c r="E991" s="18" t="s">
        <v>57</v>
      </c>
    </row>
    <row r="992" customFormat="false" ht="45" hidden="false" customHeight="false" outlineLevel="0" collapsed="false">
      <c r="A992" s="11" t="s">
        <v>41</v>
      </c>
      <c r="B992" s="15" t="s">
        <v>19</v>
      </c>
      <c r="C992" s="15" t="s">
        <v>19</v>
      </c>
      <c r="D992" s="13" t="n">
        <v>117.942735949099</v>
      </c>
      <c r="E992" s="13" t="n">
        <v>108.908376073907</v>
      </c>
    </row>
    <row r="993" customFormat="false" ht="15.75" hidden="false" customHeight="true" outlineLevel="0" collapsed="false">
      <c r="A993" s="11" t="s">
        <v>42</v>
      </c>
      <c r="B993" s="15" t="s">
        <v>19</v>
      </c>
      <c r="C993" s="15" t="s">
        <v>19</v>
      </c>
      <c r="D993" s="13" t="n">
        <v>177.051389630534</v>
      </c>
      <c r="E993" s="13" t="n">
        <v>76.0655582972641</v>
      </c>
    </row>
    <row r="994" customFormat="false" ht="31.5" hidden="false" customHeight="true" outlineLevel="0" collapsed="false">
      <c r="A994" s="11" t="s">
        <v>45</v>
      </c>
      <c r="B994" s="15" t="s">
        <v>19</v>
      </c>
      <c r="C994" s="15" t="s">
        <v>19</v>
      </c>
      <c r="D994" s="13" t="n">
        <v>149.768827699579</v>
      </c>
      <c r="E994" s="13" t="n">
        <v>143.578731151674</v>
      </c>
    </row>
    <row r="995" customFormat="false" ht="15.75" hidden="false" customHeight="true" outlineLevel="0" collapsed="false">
      <c r="A995" s="11" t="s">
        <v>46</v>
      </c>
      <c r="B995" s="15" t="s">
        <v>19</v>
      </c>
      <c r="C995" s="15" t="s">
        <v>19</v>
      </c>
      <c r="D995" s="13" t="n">
        <v>21.7640633533588</v>
      </c>
      <c r="E995" s="13" t="n">
        <v>88.9277389277389</v>
      </c>
    </row>
    <row r="996" customFormat="false" ht="31.5" hidden="false" customHeight="true" outlineLevel="0" collapsed="false">
      <c r="A996" s="11" t="s">
        <v>48</v>
      </c>
      <c r="B996" s="12" t="n">
        <v>67</v>
      </c>
      <c r="C996" s="12" t="n">
        <v>407</v>
      </c>
      <c r="D996" s="13" t="n">
        <v>94.3661971830986</v>
      </c>
      <c r="E996" s="13" t="n">
        <v>96.4454976303318</v>
      </c>
    </row>
    <row r="997" customFormat="false" ht="31.5" hidden="false" customHeight="true" outlineLevel="0" collapsed="false">
      <c r="A997" s="11" t="s">
        <v>49</v>
      </c>
      <c r="B997" s="15" t="s">
        <v>19</v>
      </c>
      <c r="C997" s="15" t="s">
        <v>19</v>
      </c>
      <c r="D997" s="13" t="n">
        <v>120</v>
      </c>
      <c r="E997" s="13" t="n">
        <v>137.965760322256</v>
      </c>
    </row>
    <row r="998" customFormat="false" ht="31.5" hidden="false" customHeight="true" outlineLevel="0" collapsed="false">
      <c r="A998" s="11" t="s">
        <v>50</v>
      </c>
      <c r="B998" s="12" t="n">
        <v>420.6</v>
      </c>
      <c r="C998" s="12" t="n">
        <v>2303.6</v>
      </c>
      <c r="D998" s="13" t="n">
        <v>75.5659360402443</v>
      </c>
      <c r="E998" s="13" t="n">
        <v>99.6539193632116</v>
      </c>
    </row>
    <row r="999" customFormat="false" ht="47.25" hidden="false" customHeight="true" outlineLevel="0" collapsed="false">
      <c r="A999" s="11" t="s">
        <v>51</v>
      </c>
      <c r="B999" s="15" t="s">
        <v>19</v>
      </c>
      <c r="C999" s="15" t="s">
        <v>19</v>
      </c>
      <c r="D999" s="13" t="n">
        <v>107.875</v>
      </c>
      <c r="E999" s="13" t="n">
        <v>179.722410291131</v>
      </c>
    </row>
    <row r="1000" customFormat="false" ht="15.75" hidden="false" customHeight="true" outlineLevel="0" collapsed="false">
      <c r="A1000" s="11" t="s">
        <v>52</v>
      </c>
      <c r="B1000" s="12" t="n">
        <v>288.2</v>
      </c>
      <c r="C1000" s="12" t="n">
        <v>1968</v>
      </c>
      <c r="D1000" s="13" t="n">
        <v>81.0689170182841</v>
      </c>
      <c r="E1000" s="13" t="n">
        <v>92.3120221398752</v>
      </c>
    </row>
    <row r="1001" customFormat="false" ht="31.5" hidden="false" customHeight="true" outlineLevel="0" collapsed="false">
      <c r="A1001" s="11" t="s">
        <v>53</v>
      </c>
      <c r="B1001" s="12" t="n">
        <v>1013.1</v>
      </c>
      <c r="C1001" s="12" t="n">
        <v>12991.2</v>
      </c>
      <c r="D1001" s="15" t="s">
        <v>19</v>
      </c>
      <c r="E1001" s="15" t="s">
        <v>19</v>
      </c>
    </row>
    <row r="1002" customFormat="false" ht="31.5" hidden="false" customHeight="true" outlineLevel="0" collapsed="false">
      <c r="A1002" s="11" t="s">
        <v>54</v>
      </c>
      <c r="B1002" s="15" t="s">
        <v>19</v>
      </c>
      <c r="C1002" s="15" t="s">
        <v>19</v>
      </c>
      <c r="D1002" s="13" t="n">
        <v>88.728323699422</v>
      </c>
      <c r="E1002" s="13" t="n">
        <v>113.069306930693</v>
      </c>
    </row>
    <row r="1003" customFormat="false" ht="39.95" hidden="false" customHeight="true" outlineLevel="0" collapsed="false">
      <c r="A1003" s="26" t="s">
        <v>173</v>
      </c>
      <c r="B1003" s="26"/>
      <c r="C1003" s="26"/>
      <c r="D1003" s="26"/>
      <c r="E1003" s="26"/>
    </row>
  </sheetData>
  <autoFilter ref="A3:E1003"/>
  <mergeCells count="47">
    <mergeCell ref="A1:E1"/>
    <mergeCell ref="A2:E2"/>
    <mergeCell ref="A3:A4"/>
    <mergeCell ref="B3:B4"/>
    <mergeCell ref="C3:C4"/>
    <mergeCell ref="D3:E3"/>
    <mergeCell ref="A5:E5"/>
    <mergeCell ref="A50:E50"/>
    <mergeCell ref="A76:E76"/>
    <mergeCell ref="A112:E112"/>
    <mergeCell ref="A131:E131"/>
    <mergeCell ref="A170:E170"/>
    <mergeCell ref="A205:E205"/>
    <mergeCell ref="A219:E219"/>
    <mergeCell ref="A260:E260"/>
    <mergeCell ref="A299:E299"/>
    <mergeCell ref="A324:E324"/>
    <mergeCell ref="A351:E351"/>
    <mergeCell ref="A379:E379"/>
    <mergeCell ref="A407:E407"/>
    <mergeCell ref="A436:E436"/>
    <mergeCell ref="A457:E457"/>
    <mergeCell ref="A480:E480"/>
    <mergeCell ref="A513:E513"/>
    <mergeCell ref="A531:E531"/>
    <mergeCell ref="A554:E554"/>
    <mergeCell ref="A580:E580"/>
    <mergeCell ref="A604:E604"/>
    <mergeCell ref="A626:E626"/>
    <mergeCell ref="A650:E650"/>
    <mergeCell ref="A680:E680"/>
    <mergeCell ref="A707:E707"/>
    <mergeCell ref="A719:E719"/>
    <mergeCell ref="A743:E743"/>
    <mergeCell ref="A759:E759"/>
    <mergeCell ref="A779:E779"/>
    <mergeCell ref="A800:E800"/>
    <mergeCell ref="A819:E819"/>
    <mergeCell ref="A836:E836"/>
    <mergeCell ref="A857:E857"/>
    <mergeCell ref="A888:E888"/>
    <mergeCell ref="A914:E914"/>
    <mergeCell ref="A930:E930"/>
    <mergeCell ref="A949:E949"/>
    <mergeCell ref="A964:E964"/>
    <mergeCell ref="A983:E983"/>
    <mergeCell ref="A1003:E1003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7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B53" activeCellId="0" sqref="B5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14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4.41"/>
    <col collapsed="false" customWidth="true" hidden="false" outlineLevel="0" max="7" min="7" style="0" width="22.14"/>
  </cols>
  <sheetData>
    <row r="1" customFormat="false" ht="15" hidden="false" customHeight="false" outlineLevel="0" collapsed="false">
      <c r="A1" s="27" t="s">
        <v>174</v>
      </c>
      <c r="C1" s="27" t="s">
        <v>175</v>
      </c>
      <c r="D1" s="27" t="s">
        <v>176</v>
      </c>
      <c r="E1" s="27" t="s">
        <v>177</v>
      </c>
      <c r="F1" s="27" t="s">
        <v>178</v>
      </c>
      <c r="G1" s="27" t="s">
        <v>179</v>
      </c>
    </row>
    <row r="2" customFormat="false" ht="15" hidden="false" customHeight="false" outlineLevel="0" collapsed="false">
      <c r="A2" s="28"/>
      <c r="C2" s="28"/>
      <c r="D2" s="28" t="n">
        <f aca="false">SUM(D3:D50)</f>
        <v>2547613.7</v>
      </c>
      <c r="E2" s="28" t="n">
        <f aca="false">SUM(E3:E50)</f>
        <v>2111561.2</v>
      </c>
      <c r="F2" s="28" t="n">
        <f aca="false">SUM(F3:F50)</f>
        <v>4654071.1</v>
      </c>
      <c r="G2" s="28" t="n">
        <f aca="false">SUM(G3:G50)</f>
        <v>3974041.2</v>
      </c>
      <c r="I2" s="29" t="n">
        <v>1444893.9</v>
      </c>
      <c r="J2" s="30"/>
      <c r="K2" s="29" t="n">
        <v>2637642.4</v>
      </c>
      <c r="L2" s="30"/>
      <c r="M2" s="31"/>
      <c r="N2" s="31"/>
      <c r="O2" s="32" t="s">
        <v>180</v>
      </c>
    </row>
    <row r="3" customFormat="false" ht="15" hidden="false" customHeight="false" outlineLevel="0" collapsed="false">
      <c r="A3" s="33" t="s">
        <v>181</v>
      </c>
      <c r="B3" s="34" t="s">
        <v>182</v>
      </c>
      <c r="C3" s="35" t="n">
        <v>2</v>
      </c>
      <c r="D3" s="35" t="n">
        <v>310698.5</v>
      </c>
      <c r="E3" s="35" t="n">
        <v>183442.2</v>
      </c>
      <c r="F3" s="35" t="n">
        <v>554874.8</v>
      </c>
      <c r="G3" s="35" t="n">
        <v>209458.2</v>
      </c>
      <c r="H3" s="34" t="s">
        <v>182</v>
      </c>
      <c r="I3" s="29" t="n">
        <v>310698.5</v>
      </c>
      <c r="J3" s="30"/>
      <c r="K3" s="29" t="n">
        <v>554874.8</v>
      </c>
      <c r="L3" s="30"/>
      <c r="M3" s="31"/>
      <c r="N3" s="31"/>
      <c r="O3" s="32" t="s">
        <v>182</v>
      </c>
    </row>
    <row r="4" customFormat="false" ht="15" hidden="false" customHeight="false" outlineLevel="0" collapsed="false">
      <c r="A4" s="33"/>
      <c r="B4" s="34" t="s">
        <v>183</v>
      </c>
      <c r="C4" s="35"/>
      <c r="D4" s="35" t="n">
        <f aca="false">SUM(D5:D12)</f>
        <v>746284.6</v>
      </c>
      <c r="E4" s="35" t="n">
        <f aca="false">SUM(E5:E12)</f>
        <v>810632.3</v>
      </c>
      <c r="F4" s="35" t="n">
        <f aca="false">SUM(F5:F12)</f>
        <v>1334373.4</v>
      </c>
      <c r="G4" s="35" t="n">
        <f aca="false">SUM(G5:G12)</f>
        <v>1596749.5</v>
      </c>
      <c r="H4" s="34" t="s">
        <v>183</v>
      </c>
      <c r="I4" s="29" t="n">
        <v>746284.6</v>
      </c>
      <c r="J4" s="30"/>
      <c r="K4" s="29" t="n">
        <v>1334373.4</v>
      </c>
      <c r="L4" s="30"/>
      <c r="M4" s="31"/>
      <c r="N4" s="31"/>
      <c r="O4" s="32" t="s">
        <v>183</v>
      </c>
    </row>
    <row r="5" customFormat="false" ht="15" hidden="false" customHeight="false" outlineLevel="0" collapsed="false">
      <c r="A5" s="33" t="s">
        <v>184</v>
      </c>
      <c r="B5" s="36" t="s">
        <v>183</v>
      </c>
      <c r="C5" s="35" t="n">
        <v>1</v>
      </c>
      <c r="D5" s="35" t="n">
        <v>233981</v>
      </c>
      <c r="E5" s="35" t="n">
        <v>347598</v>
      </c>
      <c r="F5" s="35" t="n">
        <v>432300</v>
      </c>
      <c r="G5" s="35" t="n">
        <v>685362</v>
      </c>
      <c r="H5" s="36" t="s">
        <v>183</v>
      </c>
      <c r="I5" s="29"/>
      <c r="J5" s="30"/>
      <c r="K5" s="29"/>
      <c r="L5" s="30"/>
      <c r="M5" s="31"/>
      <c r="N5" s="31"/>
      <c r="O5" s="32"/>
    </row>
    <row r="6" customFormat="false" ht="15" hidden="false" customHeight="false" outlineLevel="0" collapsed="false">
      <c r="A6" s="33" t="s">
        <v>185</v>
      </c>
      <c r="B6" s="36" t="s">
        <v>183</v>
      </c>
      <c r="C6" s="35" t="n">
        <v>1</v>
      </c>
      <c r="D6" s="35" t="n">
        <v>67.7</v>
      </c>
      <c r="E6" s="35" t="n">
        <v>246.5</v>
      </c>
      <c r="F6" s="35" t="n">
        <v>108.7</v>
      </c>
      <c r="G6" s="35" t="n">
        <v>419.9</v>
      </c>
      <c r="H6" s="36" t="s">
        <v>183</v>
      </c>
      <c r="I6" s="29" t="n">
        <v>233981</v>
      </c>
      <c r="J6" s="30"/>
      <c r="K6" s="29" t="n">
        <v>432300</v>
      </c>
      <c r="L6" s="30"/>
      <c r="M6" s="31"/>
      <c r="N6" s="31"/>
      <c r="O6" s="32" t="s">
        <v>184</v>
      </c>
    </row>
    <row r="7" customFormat="false" ht="15" hidden="false" customHeight="false" outlineLevel="0" collapsed="false">
      <c r="A7" s="33" t="s">
        <v>186</v>
      </c>
      <c r="B7" s="36" t="s">
        <v>183</v>
      </c>
      <c r="C7" s="35" t="n">
        <v>1</v>
      </c>
      <c r="D7" s="35" t="n">
        <v>13.5</v>
      </c>
      <c r="E7" s="35" t="n">
        <v>4.3</v>
      </c>
      <c r="F7" s="35" t="n">
        <v>24.3</v>
      </c>
      <c r="G7" s="35" t="n">
        <v>8.7</v>
      </c>
      <c r="H7" s="36" t="s">
        <v>183</v>
      </c>
      <c r="I7" s="29" t="n">
        <v>67.7</v>
      </c>
      <c r="J7" s="30"/>
      <c r="K7" s="29" t="n">
        <v>108.7</v>
      </c>
      <c r="L7" s="30"/>
      <c r="M7" s="31"/>
      <c r="N7" s="31"/>
      <c r="O7" s="32" t="s">
        <v>185</v>
      </c>
    </row>
    <row r="8" customFormat="false" ht="15" hidden="false" customHeight="false" outlineLevel="0" collapsed="false">
      <c r="A8" s="33" t="s">
        <v>187</v>
      </c>
      <c r="B8" s="36" t="s">
        <v>183</v>
      </c>
      <c r="C8" s="35" t="n">
        <v>4</v>
      </c>
      <c r="D8" s="35" t="n">
        <v>455751.2</v>
      </c>
      <c r="E8" s="35" t="n">
        <v>419177</v>
      </c>
      <c r="F8" s="35" t="n">
        <v>799395.2</v>
      </c>
      <c r="G8" s="35" t="n">
        <v>821585.5</v>
      </c>
      <c r="H8" s="36" t="s">
        <v>183</v>
      </c>
      <c r="I8" s="29" t="n">
        <v>13.5</v>
      </c>
      <c r="J8" s="30"/>
      <c r="K8" s="29" t="n">
        <v>24.3</v>
      </c>
      <c r="L8" s="30"/>
      <c r="M8" s="31"/>
      <c r="N8" s="31"/>
      <c r="O8" s="32" t="s">
        <v>186</v>
      </c>
    </row>
    <row r="9" customFormat="false" ht="15" hidden="false" customHeight="false" outlineLevel="0" collapsed="false">
      <c r="A9" s="33" t="s">
        <v>188</v>
      </c>
      <c r="B9" s="36" t="s">
        <v>183</v>
      </c>
      <c r="C9" s="35" t="n">
        <v>1</v>
      </c>
      <c r="D9" s="35" t="n">
        <v>636.4</v>
      </c>
      <c r="E9" s="35" t="n">
        <v>996.4</v>
      </c>
      <c r="F9" s="35" t="n">
        <v>636.4</v>
      </c>
      <c r="G9" s="35" t="n">
        <v>996.4</v>
      </c>
      <c r="H9" s="36" t="s">
        <v>183</v>
      </c>
      <c r="I9" s="29" t="n">
        <v>455751.2</v>
      </c>
      <c r="J9" s="30"/>
      <c r="K9" s="29" t="n">
        <v>799395.2</v>
      </c>
      <c r="L9" s="30"/>
      <c r="M9" s="31"/>
      <c r="N9" s="31"/>
      <c r="O9" s="32" t="s">
        <v>187</v>
      </c>
    </row>
    <row r="10" customFormat="false" ht="15" hidden="false" customHeight="false" outlineLevel="0" collapsed="false">
      <c r="A10" s="33" t="s">
        <v>189</v>
      </c>
      <c r="B10" s="36" t="s">
        <v>183</v>
      </c>
      <c r="C10" s="35" t="n">
        <v>3</v>
      </c>
      <c r="D10" s="35" t="n">
        <v>166.5</v>
      </c>
      <c r="E10" s="35" t="n">
        <v>12370.1</v>
      </c>
      <c r="F10" s="35" t="n">
        <v>6351.4</v>
      </c>
      <c r="G10" s="35" t="n">
        <v>13431.2</v>
      </c>
      <c r="H10" s="36" t="s">
        <v>183</v>
      </c>
      <c r="I10" s="29" t="n">
        <v>636.4</v>
      </c>
      <c r="J10" s="30"/>
      <c r="K10" s="29" t="n">
        <v>636.4</v>
      </c>
      <c r="L10" s="30"/>
      <c r="M10" s="31"/>
      <c r="N10" s="31"/>
      <c r="O10" s="32" t="s">
        <v>188</v>
      </c>
    </row>
    <row r="11" customFormat="false" ht="15" hidden="false" customHeight="false" outlineLevel="0" collapsed="false">
      <c r="A11" s="33" t="s">
        <v>190</v>
      </c>
      <c r="B11" s="36" t="s">
        <v>183</v>
      </c>
      <c r="C11" s="35" t="n">
        <v>1</v>
      </c>
      <c r="D11" s="35" t="n">
        <v>42501.7</v>
      </c>
      <c r="E11" s="35" t="n">
        <v>24068.5</v>
      </c>
      <c r="F11" s="35" t="n">
        <v>74223.2</v>
      </c>
      <c r="G11" s="35" t="n">
        <v>60379.1</v>
      </c>
      <c r="H11" s="36" t="s">
        <v>183</v>
      </c>
      <c r="I11" s="29" t="n">
        <v>166.5</v>
      </c>
      <c r="J11" s="30"/>
      <c r="K11" s="29" t="n">
        <v>6351.4</v>
      </c>
      <c r="L11" s="30"/>
      <c r="M11" s="31"/>
      <c r="N11" s="31"/>
      <c r="O11" s="32" t="s">
        <v>189</v>
      </c>
    </row>
    <row r="12" customFormat="false" ht="15" hidden="false" customHeight="false" outlineLevel="0" collapsed="false">
      <c r="A12" s="33" t="s">
        <v>191</v>
      </c>
      <c r="B12" s="36" t="s">
        <v>183</v>
      </c>
      <c r="C12" s="35" t="n">
        <v>4</v>
      </c>
      <c r="D12" s="35" t="n">
        <v>13166.6</v>
      </c>
      <c r="E12" s="35" t="n">
        <v>6171.5</v>
      </c>
      <c r="F12" s="35" t="n">
        <v>21334.2</v>
      </c>
      <c r="G12" s="35" t="n">
        <v>14566.7</v>
      </c>
      <c r="H12" s="36" t="s">
        <v>183</v>
      </c>
      <c r="I12" s="29" t="n">
        <v>42501.7</v>
      </c>
      <c r="J12" s="30"/>
      <c r="K12" s="29" t="n">
        <v>74223.2</v>
      </c>
      <c r="L12" s="30"/>
      <c r="M12" s="31"/>
      <c r="N12" s="31"/>
      <c r="O12" s="32" t="s">
        <v>190</v>
      </c>
    </row>
    <row r="13" customFormat="false" ht="15" hidden="false" customHeight="false" outlineLevel="0" collapsed="false">
      <c r="A13" s="33" t="s">
        <v>192</v>
      </c>
      <c r="B13" s="34" t="s">
        <v>193</v>
      </c>
      <c r="C13" s="35" t="n">
        <v>4</v>
      </c>
      <c r="D13" s="35" t="n">
        <v>24185.2</v>
      </c>
      <c r="E13" s="35" t="n">
        <v>19730.5</v>
      </c>
      <c r="F13" s="35" t="n">
        <v>51854.4</v>
      </c>
      <c r="G13" s="35" t="n">
        <v>42290.3</v>
      </c>
      <c r="H13" s="34" t="s">
        <v>193</v>
      </c>
      <c r="I13" s="29" t="n">
        <v>13166.6</v>
      </c>
      <c r="J13" s="30"/>
      <c r="K13" s="29" t="n">
        <v>21334.2</v>
      </c>
      <c r="L13" s="30"/>
      <c r="M13" s="31"/>
      <c r="N13" s="31"/>
      <c r="O13" s="32" t="s">
        <v>191</v>
      </c>
    </row>
    <row r="14" customFormat="false" ht="15" hidden="false" customHeight="false" outlineLevel="0" collapsed="false">
      <c r="A14" s="33" t="s">
        <v>194</v>
      </c>
      <c r="B14" s="36" t="s">
        <v>195</v>
      </c>
      <c r="C14" s="35" t="n">
        <v>3</v>
      </c>
      <c r="D14" s="35" t="n">
        <v>220377.1</v>
      </c>
      <c r="E14" s="35" t="n">
        <v>4920.3</v>
      </c>
      <c r="F14" s="35" t="n">
        <v>463109.5</v>
      </c>
      <c r="G14" s="35" t="n">
        <v>10459.3</v>
      </c>
      <c r="H14" s="36" t="s">
        <v>195</v>
      </c>
      <c r="I14" s="29" t="n">
        <v>24185.2</v>
      </c>
      <c r="J14" s="30"/>
      <c r="K14" s="29" t="n">
        <v>51854.4</v>
      </c>
      <c r="L14" s="30"/>
      <c r="M14" s="31"/>
      <c r="N14" s="31"/>
      <c r="O14" s="32" t="s">
        <v>193</v>
      </c>
    </row>
    <row r="15" customFormat="false" ht="15" hidden="false" customHeight="false" outlineLevel="0" collapsed="false">
      <c r="A15" s="33" t="s">
        <v>196</v>
      </c>
      <c r="B15" s="36" t="s">
        <v>195</v>
      </c>
      <c r="C15" s="35" t="n">
        <v>2</v>
      </c>
      <c r="D15" s="35" t="n">
        <v>7566</v>
      </c>
      <c r="E15" s="35" t="n">
        <v>6512</v>
      </c>
      <c r="F15" s="35" t="n">
        <v>14629.8</v>
      </c>
      <c r="G15" s="35" t="n">
        <v>13718.3</v>
      </c>
      <c r="H15" s="36" t="s">
        <v>195</v>
      </c>
      <c r="I15" s="29" t="n">
        <v>250564.1</v>
      </c>
      <c r="J15" s="30"/>
      <c r="K15" s="29" t="n">
        <v>513511.5</v>
      </c>
      <c r="L15" s="30"/>
      <c r="M15" s="31"/>
      <c r="N15" s="31"/>
      <c r="O15" s="37" t="s">
        <v>195</v>
      </c>
    </row>
    <row r="16" customFormat="false" ht="15" hidden="false" customHeight="false" outlineLevel="0" collapsed="false">
      <c r="A16" s="33" t="s">
        <v>197</v>
      </c>
      <c r="B16" s="36" t="s">
        <v>195</v>
      </c>
      <c r="C16" s="35" t="n">
        <v>3</v>
      </c>
      <c r="D16" s="35" t="n">
        <v>22621</v>
      </c>
      <c r="E16" s="35" t="n">
        <v>37963.3</v>
      </c>
      <c r="F16" s="35" t="n">
        <v>35772.2</v>
      </c>
      <c r="G16" s="35" t="n">
        <v>70509.3</v>
      </c>
      <c r="H16" s="36" t="s">
        <v>195</v>
      </c>
      <c r="I16" s="29" t="n">
        <v>2139.4</v>
      </c>
      <c r="J16" s="30"/>
      <c r="K16" s="29" t="n">
        <v>4684.5</v>
      </c>
      <c r="L16" s="30"/>
      <c r="M16" s="31"/>
      <c r="N16" s="31"/>
      <c r="O16" s="32" t="s">
        <v>198</v>
      </c>
    </row>
    <row r="17" customFormat="false" ht="15" hidden="false" customHeight="false" outlineLevel="0" collapsed="false">
      <c r="A17" s="33"/>
      <c r="B17" s="34" t="s">
        <v>195</v>
      </c>
      <c r="C17" s="35" t="n">
        <f aca="false">SUM(C14:C16)</f>
        <v>8</v>
      </c>
      <c r="D17" s="35" t="n">
        <f aca="false">SUM(D14:D16)</f>
        <v>250564.1</v>
      </c>
      <c r="E17" s="35" t="n">
        <f aca="false">SUM(E14:E16)</f>
        <v>49395.6</v>
      </c>
      <c r="F17" s="35" t="n">
        <f aca="false">SUM(F14:F16)</f>
        <v>513511.5</v>
      </c>
      <c r="G17" s="35" t="n">
        <f aca="false">SUM(G14:G16)</f>
        <v>94686.9</v>
      </c>
      <c r="H17" s="34" t="s">
        <v>195</v>
      </c>
      <c r="I17" s="29" t="n">
        <v>517.6</v>
      </c>
      <c r="J17" s="30"/>
      <c r="K17" s="29" t="n">
        <v>920.5</v>
      </c>
      <c r="L17" s="30"/>
      <c r="M17" s="31"/>
      <c r="N17" s="31"/>
      <c r="O17" s="32" t="s">
        <v>199</v>
      </c>
    </row>
    <row r="18" customFormat="false" ht="15" hidden="false" customHeight="false" outlineLevel="0" collapsed="false">
      <c r="A18" s="33" t="s">
        <v>200</v>
      </c>
      <c r="B18" s="32" t="s">
        <v>198</v>
      </c>
      <c r="C18" s="35" t="n">
        <v>1</v>
      </c>
      <c r="D18" s="35" t="n">
        <v>225.6</v>
      </c>
      <c r="E18" s="35" t="n">
        <v>419</v>
      </c>
      <c r="F18" s="35" t="n">
        <v>1364.2</v>
      </c>
      <c r="G18" s="35" t="n">
        <v>2404.9</v>
      </c>
      <c r="H18" s="32" t="s">
        <v>198</v>
      </c>
      <c r="I18" s="29" t="n">
        <v>10722.7</v>
      </c>
      <c r="J18" s="30"/>
      <c r="K18" s="29" t="n">
        <v>19583.9</v>
      </c>
      <c r="L18" s="30"/>
      <c r="M18" s="31"/>
      <c r="N18" s="31"/>
      <c r="O18" s="37" t="s">
        <v>201</v>
      </c>
    </row>
    <row r="19" customFormat="false" ht="15" hidden="false" customHeight="false" outlineLevel="0" collapsed="false">
      <c r="A19" s="33" t="s">
        <v>202</v>
      </c>
      <c r="B19" s="32" t="s">
        <v>198</v>
      </c>
      <c r="C19" s="35" t="n">
        <v>2</v>
      </c>
      <c r="D19" s="35" t="n">
        <v>1913.8</v>
      </c>
      <c r="E19" s="35" t="n">
        <v>2139.5</v>
      </c>
      <c r="F19" s="35" t="n">
        <v>3320.3</v>
      </c>
      <c r="G19" s="35" t="n">
        <v>4497.3</v>
      </c>
      <c r="H19" s="32" t="s">
        <v>198</v>
      </c>
      <c r="I19" s="29" t="n">
        <v>8090.1</v>
      </c>
      <c r="J19" s="30"/>
      <c r="K19" s="29" t="n">
        <v>16222.8</v>
      </c>
      <c r="L19" s="30"/>
      <c r="M19" s="31"/>
      <c r="N19" s="31"/>
      <c r="O19" s="32" t="s">
        <v>203</v>
      </c>
    </row>
    <row r="20" customFormat="false" ht="15" hidden="false" customHeight="false" outlineLevel="0" collapsed="false">
      <c r="A20" s="33"/>
      <c r="B20" s="37" t="s">
        <v>198</v>
      </c>
      <c r="C20" s="35" t="n">
        <f aca="false">SUM(C18:C19)</f>
        <v>3</v>
      </c>
      <c r="D20" s="35" t="n">
        <f aca="false">SUM(D18:D19)</f>
        <v>2139.4</v>
      </c>
      <c r="E20" s="35" t="n">
        <f aca="false">SUM(E18:E19)</f>
        <v>2558.5</v>
      </c>
      <c r="F20" s="35" t="n">
        <f aca="false">SUM(F18:F19)</f>
        <v>4684.5</v>
      </c>
      <c r="G20" s="35" t="n">
        <f aca="false">SUM(G18:G19)</f>
        <v>6902.2</v>
      </c>
      <c r="H20" s="37" t="s">
        <v>198</v>
      </c>
      <c r="I20" s="29" t="n">
        <v>368.2</v>
      </c>
      <c r="J20" s="30"/>
      <c r="K20" s="29" t="n">
        <v>674.2</v>
      </c>
      <c r="L20" s="30"/>
      <c r="M20" s="31"/>
      <c r="N20" s="31"/>
      <c r="O20" s="32" t="s">
        <v>204</v>
      </c>
    </row>
    <row r="21" customFormat="false" ht="15" hidden="false" customHeight="false" outlineLevel="0" collapsed="false">
      <c r="A21" s="33" t="s">
        <v>205</v>
      </c>
      <c r="B21" s="37" t="s">
        <v>199</v>
      </c>
      <c r="C21" s="35" t="n">
        <v>3</v>
      </c>
      <c r="D21" s="35" t="n">
        <v>517.6</v>
      </c>
      <c r="E21" s="35" t="n">
        <v>550.8</v>
      </c>
      <c r="F21" s="35" t="n">
        <v>920.5</v>
      </c>
      <c r="G21" s="35" t="n">
        <v>1007</v>
      </c>
      <c r="H21" s="37" t="s">
        <v>199</v>
      </c>
      <c r="I21" s="38" t="n">
        <v>1240.8</v>
      </c>
      <c r="J21" s="30"/>
      <c r="K21" s="29" t="n">
        <v>2460.6</v>
      </c>
      <c r="L21" s="30"/>
      <c r="M21" s="31"/>
      <c r="N21" s="31"/>
      <c r="O21" s="37" t="s">
        <v>206</v>
      </c>
    </row>
    <row r="22" customFormat="false" ht="15" hidden="false" customHeight="false" outlineLevel="0" collapsed="false">
      <c r="A22" s="33" t="s">
        <v>207</v>
      </c>
      <c r="B22" s="39" t="s">
        <v>201</v>
      </c>
      <c r="C22" s="35" t="n">
        <v>3</v>
      </c>
      <c r="D22" s="35" t="n">
        <v>10270.8</v>
      </c>
      <c r="E22" s="35" t="n">
        <v>9284</v>
      </c>
      <c r="F22" s="35" t="n">
        <v>18422.6</v>
      </c>
      <c r="G22" s="35" t="n">
        <v>18279.8</v>
      </c>
      <c r="H22" s="39" t="s">
        <v>201</v>
      </c>
      <c r="I22" s="29" t="n">
        <v>150.2</v>
      </c>
      <c r="J22" s="30"/>
      <c r="K22" s="29" t="n">
        <v>325.7</v>
      </c>
      <c r="L22" s="30"/>
      <c r="M22" s="31"/>
      <c r="N22" s="31"/>
      <c r="O22" s="32" t="s">
        <v>208</v>
      </c>
    </row>
    <row r="23" customFormat="false" ht="15" hidden="false" customHeight="false" outlineLevel="0" collapsed="false">
      <c r="A23" s="33" t="s">
        <v>209</v>
      </c>
      <c r="B23" s="39" t="s">
        <v>201</v>
      </c>
      <c r="C23" s="35" t="n">
        <v>3</v>
      </c>
      <c r="D23" s="35" t="n">
        <v>451.9</v>
      </c>
      <c r="E23" s="35" t="n">
        <v>603.1</v>
      </c>
      <c r="F23" s="35" t="n">
        <v>1161.3</v>
      </c>
      <c r="G23" s="35" t="n">
        <v>1431</v>
      </c>
      <c r="H23" s="39" t="s">
        <v>201</v>
      </c>
      <c r="I23" s="29" t="n">
        <v>8955.5</v>
      </c>
      <c r="J23" s="30"/>
      <c r="K23" s="29" t="n">
        <v>18122.8</v>
      </c>
      <c r="L23" s="30"/>
      <c r="M23" s="31"/>
      <c r="N23" s="31"/>
      <c r="O23" s="32" t="s">
        <v>210</v>
      </c>
    </row>
    <row r="24" customFormat="false" ht="15" hidden="false" customHeight="false" outlineLevel="0" collapsed="false">
      <c r="A24" s="33" t="s">
        <v>211</v>
      </c>
      <c r="B24" s="39" t="s">
        <v>201</v>
      </c>
      <c r="C24" s="35" t="n">
        <v>2</v>
      </c>
      <c r="D24" s="40"/>
      <c r="E24" s="35" t="n">
        <v>6883</v>
      </c>
      <c r="F24" s="40"/>
      <c r="G24" s="35" t="n">
        <v>13529</v>
      </c>
      <c r="H24" s="37" t="s">
        <v>201</v>
      </c>
      <c r="I24" s="29" t="n">
        <v>1221.6</v>
      </c>
      <c r="J24" s="30"/>
      <c r="K24" s="29" t="n">
        <v>2403.4</v>
      </c>
      <c r="L24" s="30"/>
      <c r="M24" s="31"/>
      <c r="N24" s="31"/>
      <c r="O24" s="32" t="s">
        <v>212</v>
      </c>
    </row>
    <row r="25" customFormat="false" ht="15" hidden="false" customHeight="false" outlineLevel="0" collapsed="false">
      <c r="A25" s="33"/>
      <c r="B25" s="37" t="s">
        <v>201</v>
      </c>
      <c r="C25" s="35" t="n">
        <f aca="false">SUM(C22:C24)</f>
        <v>8</v>
      </c>
      <c r="D25" s="35" t="n">
        <f aca="false">SUM(D22:D24)</f>
        <v>10722.7</v>
      </c>
      <c r="E25" s="35" t="n">
        <f aca="false">SUM(E22:E24)</f>
        <v>16770.1</v>
      </c>
      <c r="F25" s="35" t="n">
        <f aca="false">SUM(F22:F24)</f>
        <v>19583.9</v>
      </c>
      <c r="G25" s="35" t="n">
        <f aca="false">SUM(G22:G24)</f>
        <v>33239.8</v>
      </c>
      <c r="H25" s="32" t="s">
        <v>203</v>
      </c>
      <c r="I25" s="29" t="n">
        <v>4063.2</v>
      </c>
      <c r="J25" s="30"/>
      <c r="K25" s="29" t="n">
        <v>8240.6</v>
      </c>
      <c r="L25" s="30"/>
      <c r="M25" s="31"/>
      <c r="N25" s="31"/>
      <c r="O25" s="32" t="s">
        <v>213</v>
      </c>
    </row>
    <row r="26" customFormat="false" ht="15" hidden="false" customHeight="false" outlineLevel="0" collapsed="false">
      <c r="A26" s="33" t="s">
        <v>214</v>
      </c>
      <c r="B26" s="32" t="s">
        <v>203</v>
      </c>
      <c r="C26" s="35" t="n">
        <v>3</v>
      </c>
      <c r="D26" s="35" t="n">
        <v>182.8</v>
      </c>
      <c r="E26" s="35" t="n">
        <v>528.5</v>
      </c>
      <c r="F26" s="35" t="n">
        <v>449.3</v>
      </c>
      <c r="G26" s="35" t="n">
        <v>1243.5</v>
      </c>
      <c r="H26" s="32" t="s">
        <v>203</v>
      </c>
      <c r="I26" s="29" t="n">
        <v>73282.2</v>
      </c>
      <c r="J26" s="30"/>
      <c r="K26" s="29" t="n">
        <v>104533.3</v>
      </c>
      <c r="L26" s="30"/>
      <c r="M26" s="31"/>
      <c r="N26" s="31"/>
      <c r="O26" s="32" t="s">
        <v>215</v>
      </c>
    </row>
    <row r="27" customFormat="false" ht="15" hidden="false" customHeight="false" outlineLevel="0" collapsed="false">
      <c r="A27" s="33" t="s">
        <v>216</v>
      </c>
      <c r="B27" s="32" t="s">
        <v>203</v>
      </c>
      <c r="C27" s="35" t="n">
        <v>2</v>
      </c>
      <c r="D27" s="35" t="n">
        <v>7907.3</v>
      </c>
      <c r="E27" s="35" t="n">
        <v>5978.2</v>
      </c>
      <c r="F27" s="35" t="n">
        <v>15773.5</v>
      </c>
      <c r="G27" s="35" t="n">
        <v>12431.2</v>
      </c>
      <c r="H27" s="32" t="s">
        <v>203</v>
      </c>
      <c r="I27" s="29" t="n">
        <v>2162.8</v>
      </c>
      <c r="J27" s="30"/>
      <c r="K27" s="29" t="n">
        <v>4396.6</v>
      </c>
      <c r="L27" s="30"/>
      <c r="M27" s="31"/>
      <c r="N27" s="31"/>
      <c r="O27" s="32" t="s">
        <v>217</v>
      </c>
    </row>
    <row r="28" customFormat="false" ht="15" hidden="false" customHeight="false" outlineLevel="0" collapsed="false">
      <c r="A28" s="33"/>
      <c r="B28" s="37" t="s">
        <v>203</v>
      </c>
      <c r="C28" s="35" t="n">
        <f aca="false">SUM(C26:C27)</f>
        <v>5</v>
      </c>
      <c r="D28" s="35" t="n">
        <f aca="false">SUM(D26:D27)</f>
        <v>8090.1</v>
      </c>
      <c r="E28" s="35" t="n">
        <f aca="false">SUM(E26:E27)</f>
        <v>6506.7</v>
      </c>
      <c r="F28" s="35" t="n">
        <f aca="false">SUM(F26:F27)</f>
        <v>16222.8</v>
      </c>
      <c r="G28" s="35" t="n">
        <f aca="false">SUM(G26:G27)</f>
        <v>13674.7</v>
      </c>
      <c r="H28" s="37" t="s">
        <v>203</v>
      </c>
      <c r="I28" s="29" t="n">
        <v>247.2</v>
      </c>
      <c r="J28" s="30"/>
      <c r="K28" s="29" t="n">
        <v>459.4</v>
      </c>
      <c r="L28" s="30"/>
      <c r="M28" s="31"/>
      <c r="N28" s="31"/>
      <c r="O28" s="32" t="s">
        <v>218</v>
      </c>
    </row>
    <row r="29" customFormat="false" ht="15" hidden="false" customHeight="false" outlineLevel="0" collapsed="false">
      <c r="A29" s="33" t="s">
        <v>219</v>
      </c>
      <c r="B29" s="32" t="s">
        <v>204</v>
      </c>
      <c r="C29" s="35" t="n">
        <v>1</v>
      </c>
      <c r="D29" s="35" t="n">
        <v>349</v>
      </c>
      <c r="E29" s="35" t="n">
        <v>980</v>
      </c>
      <c r="F29" s="35" t="n">
        <v>655</v>
      </c>
      <c r="G29" s="35" t="n">
        <v>1410</v>
      </c>
      <c r="H29" s="32" t="s">
        <v>204</v>
      </c>
    </row>
    <row r="30" customFormat="false" ht="15" hidden="false" customHeight="false" outlineLevel="0" collapsed="false">
      <c r="A30" s="33" t="s">
        <v>220</v>
      </c>
      <c r="B30" s="32" t="s">
        <v>204</v>
      </c>
      <c r="C30" s="35" t="n">
        <v>1</v>
      </c>
      <c r="D30" s="35" t="n">
        <v>18.2</v>
      </c>
      <c r="E30" s="40"/>
      <c r="F30" s="35" t="n">
        <v>18.2</v>
      </c>
      <c r="G30" s="40"/>
      <c r="H30" s="32" t="s">
        <v>204</v>
      </c>
      <c r="I30" s="41" t="n">
        <f aca="false">SUM(I14:I28)+I3+I4</f>
        <v>1444893.9</v>
      </c>
    </row>
    <row r="31" customFormat="false" ht="15" hidden="false" customHeight="false" outlineLevel="0" collapsed="false">
      <c r="A31" s="33" t="s">
        <v>221</v>
      </c>
      <c r="B31" s="32" t="s">
        <v>204</v>
      </c>
      <c r="C31" s="35" t="n">
        <v>1</v>
      </c>
      <c r="D31" s="35" t="n">
        <v>1</v>
      </c>
      <c r="E31" s="40"/>
      <c r="F31" s="35" t="n">
        <v>1</v>
      </c>
      <c r="G31" s="35" t="n">
        <v>1</v>
      </c>
      <c r="H31" s="32" t="s">
        <v>204</v>
      </c>
    </row>
    <row r="32" customFormat="false" ht="15" hidden="false" customHeight="false" outlineLevel="0" collapsed="false">
      <c r="A32" s="33"/>
      <c r="B32" s="37" t="s">
        <v>204</v>
      </c>
      <c r="C32" s="35" t="n">
        <f aca="false">SUM(C29:C31)</f>
        <v>3</v>
      </c>
      <c r="D32" s="35" t="n">
        <f aca="false">SUM(D29:D31)</f>
        <v>368.2</v>
      </c>
      <c r="E32" s="35" t="n">
        <f aca="false">SUM(E29:E31)</f>
        <v>980</v>
      </c>
      <c r="F32" s="35" t="n">
        <f aca="false">SUM(F29:F31)</f>
        <v>674.2</v>
      </c>
      <c r="G32" s="35" t="n">
        <f aca="false">SUM(G29:G31)</f>
        <v>1411</v>
      </c>
      <c r="H32" s="32" t="s">
        <v>204</v>
      </c>
    </row>
    <row r="33" customFormat="false" ht="15" hidden="false" customHeight="false" outlineLevel="0" collapsed="false">
      <c r="A33" s="33" t="s">
        <v>222</v>
      </c>
      <c r="B33" s="37" t="s">
        <v>223</v>
      </c>
      <c r="C33" s="35" t="n">
        <v>1</v>
      </c>
      <c r="D33" s="40"/>
      <c r="E33" s="35" t="n">
        <v>563</v>
      </c>
      <c r="F33" s="40"/>
      <c r="G33" s="35" t="n">
        <v>1127</v>
      </c>
      <c r="H33" s="37" t="s">
        <v>204</v>
      </c>
    </row>
    <row r="34" customFormat="false" ht="15" hidden="false" customHeight="false" outlineLevel="0" collapsed="false">
      <c r="A34" s="33" t="s">
        <v>224</v>
      </c>
      <c r="B34" s="37" t="s">
        <v>206</v>
      </c>
      <c r="C34" s="35" t="n">
        <v>6</v>
      </c>
      <c r="D34" s="35" t="n">
        <v>1240.8</v>
      </c>
      <c r="E34" s="35" t="n">
        <v>1211.6</v>
      </c>
      <c r="F34" s="35" t="n">
        <v>2460.6</v>
      </c>
      <c r="G34" s="35" t="n">
        <v>2412.5</v>
      </c>
      <c r="H34" s="32" t="s">
        <v>208</v>
      </c>
    </row>
    <row r="35" customFormat="false" ht="15" hidden="false" customHeight="false" outlineLevel="0" collapsed="false">
      <c r="A35" s="33" t="s">
        <v>225</v>
      </c>
      <c r="B35" s="32" t="s">
        <v>208</v>
      </c>
      <c r="C35" s="35" t="n">
        <v>3</v>
      </c>
      <c r="D35" s="35" t="n">
        <v>23.2</v>
      </c>
      <c r="E35" s="35" t="n">
        <v>33.4</v>
      </c>
      <c r="F35" s="35" t="n">
        <v>49.7</v>
      </c>
      <c r="G35" s="35" t="n">
        <v>74.7</v>
      </c>
      <c r="H35" s="32" t="s">
        <v>208</v>
      </c>
    </row>
    <row r="36" customFormat="false" ht="15" hidden="false" customHeight="false" outlineLevel="0" collapsed="false">
      <c r="A36" s="33" t="s">
        <v>226</v>
      </c>
      <c r="B36" s="32" t="s">
        <v>208</v>
      </c>
      <c r="C36" s="35" t="n">
        <v>2</v>
      </c>
      <c r="D36" s="35" t="n">
        <v>127</v>
      </c>
      <c r="E36" s="35" t="n">
        <v>123</v>
      </c>
      <c r="F36" s="35" t="n">
        <v>276</v>
      </c>
      <c r="G36" s="35" t="n">
        <v>125</v>
      </c>
      <c r="H36" s="37" t="s">
        <v>208</v>
      </c>
    </row>
    <row r="37" customFormat="false" ht="15" hidden="false" customHeight="false" outlineLevel="0" collapsed="false">
      <c r="A37" s="33"/>
      <c r="B37" s="37" t="s">
        <v>208</v>
      </c>
      <c r="C37" s="35" t="n">
        <f aca="false">SUM(C35:C36)</f>
        <v>5</v>
      </c>
      <c r="D37" s="35" t="n">
        <f aca="false">SUM(D35:D36)</f>
        <v>150.2</v>
      </c>
      <c r="E37" s="35" t="n">
        <f aca="false">SUM(E35:E36)</f>
        <v>156.4</v>
      </c>
      <c r="F37" s="35" t="n">
        <f aca="false">SUM(F35:F36)</f>
        <v>325.7</v>
      </c>
      <c r="G37" s="35" t="n">
        <f aca="false">SUM(G35:G36)</f>
        <v>199.7</v>
      </c>
      <c r="H37" s="32" t="s">
        <v>210</v>
      </c>
    </row>
    <row r="38" customFormat="false" ht="15" hidden="false" customHeight="false" outlineLevel="0" collapsed="false">
      <c r="A38" s="33" t="s">
        <v>227</v>
      </c>
      <c r="B38" s="32" t="s">
        <v>210</v>
      </c>
      <c r="C38" s="35" t="n">
        <v>2</v>
      </c>
      <c r="D38" s="35" t="n">
        <v>8800</v>
      </c>
      <c r="E38" s="35" t="n">
        <v>5985</v>
      </c>
      <c r="F38" s="35" t="n">
        <v>17657</v>
      </c>
      <c r="G38" s="35" t="n">
        <v>12984</v>
      </c>
      <c r="H38" s="32" t="s">
        <v>210</v>
      </c>
    </row>
    <row r="39" customFormat="false" ht="15" hidden="false" customHeight="false" outlineLevel="0" collapsed="false">
      <c r="A39" s="33" t="s">
        <v>228</v>
      </c>
      <c r="B39" s="32" t="s">
        <v>210</v>
      </c>
      <c r="C39" s="35" t="n">
        <v>3</v>
      </c>
      <c r="D39" s="35" t="n">
        <v>155.5</v>
      </c>
      <c r="E39" s="35" t="n">
        <v>241.5</v>
      </c>
      <c r="F39" s="35" t="n">
        <v>465.8</v>
      </c>
      <c r="G39" s="35" t="n">
        <v>768.8</v>
      </c>
      <c r="H39" s="37" t="s">
        <v>210</v>
      </c>
    </row>
    <row r="40" customFormat="false" ht="15" hidden="false" customHeight="false" outlineLevel="0" collapsed="false">
      <c r="A40" s="33"/>
      <c r="B40" s="37" t="s">
        <v>210</v>
      </c>
      <c r="C40" s="35" t="n">
        <f aca="false">SUM(C38:C39)</f>
        <v>5</v>
      </c>
      <c r="D40" s="35" t="n">
        <f aca="false">SUM(D38:D39)</f>
        <v>8955.5</v>
      </c>
      <c r="E40" s="35" t="n">
        <f aca="false">SUM(E38:E39)</f>
        <v>6226.5</v>
      </c>
      <c r="F40" s="35" t="n">
        <f aca="false">SUM(F38:F39)</f>
        <v>18122.8</v>
      </c>
      <c r="G40" s="35" t="n">
        <f aca="false">SUM(G38:G39)</f>
        <v>13752.8</v>
      </c>
      <c r="H40" s="37" t="s">
        <v>212</v>
      </c>
    </row>
    <row r="41" customFormat="false" ht="15" hidden="false" customHeight="false" outlineLevel="0" collapsed="false">
      <c r="A41" s="33" t="s">
        <v>229</v>
      </c>
      <c r="B41" s="37" t="s">
        <v>212</v>
      </c>
      <c r="C41" s="35" t="n">
        <v>1</v>
      </c>
      <c r="D41" s="35" t="n">
        <v>1221.6</v>
      </c>
      <c r="E41" s="35" t="n">
        <v>1266</v>
      </c>
      <c r="F41" s="35" t="n">
        <v>2403.4</v>
      </c>
      <c r="G41" s="35" t="n">
        <v>1266</v>
      </c>
      <c r="H41" s="37" t="s">
        <v>213</v>
      </c>
    </row>
    <row r="42" customFormat="false" ht="15" hidden="false" customHeight="false" outlineLevel="0" collapsed="false">
      <c r="A42" s="33" t="s">
        <v>230</v>
      </c>
      <c r="B42" s="37" t="s">
        <v>213</v>
      </c>
      <c r="C42" s="35" t="n">
        <v>40</v>
      </c>
      <c r="D42" s="35" t="n">
        <v>4063.2</v>
      </c>
      <c r="E42" s="35" t="n">
        <v>4964.9</v>
      </c>
      <c r="F42" s="35" t="n">
        <v>8240.6</v>
      </c>
      <c r="G42" s="35" t="n">
        <v>9495.1</v>
      </c>
      <c r="H42" s="32" t="s">
        <v>215</v>
      </c>
    </row>
    <row r="43" customFormat="false" ht="15" hidden="false" customHeight="false" outlineLevel="0" collapsed="false">
      <c r="A43" s="33" t="s">
        <v>231</v>
      </c>
      <c r="B43" s="32" t="s">
        <v>215</v>
      </c>
      <c r="C43" s="35" t="n">
        <v>6</v>
      </c>
      <c r="D43" s="35" t="n">
        <v>73112.3</v>
      </c>
      <c r="E43" s="35" t="n">
        <v>54219.6</v>
      </c>
      <c r="F43" s="35" t="n">
        <v>104196.8</v>
      </c>
      <c r="G43" s="35" t="n">
        <v>87691.8</v>
      </c>
      <c r="H43" s="32" t="s">
        <v>215</v>
      </c>
    </row>
    <row r="44" customFormat="false" ht="15" hidden="false" customHeight="false" outlineLevel="0" collapsed="false">
      <c r="A44" s="33" t="s">
        <v>232</v>
      </c>
      <c r="B44" s="32" t="s">
        <v>215</v>
      </c>
      <c r="C44" s="35" t="n">
        <v>1</v>
      </c>
      <c r="D44" s="35" t="n">
        <v>169.9</v>
      </c>
      <c r="E44" s="35" t="n">
        <v>153.6</v>
      </c>
      <c r="F44" s="35" t="n">
        <v>336.5</v>
      </c>
      <c r="G44" s="35" t="n">
        <v>293.6</v>
      </c>
      <c r="H44" s="37" t="s">
        <v>215</v>
      </c>
    </row>
    <row r="45" customFormat="false" ht="15" hidden="false" customHeight="false" outlineLevel="0" collapsed="false">
      <c r="A45" s="33"/>
      <c r="B45" s="37" t="s">
        <v>215</v>
      </c>
      <c r="C45" s="35" t="n">
        <f aca="false">SUM(C43:C44)</f>
        <v>7</v>
      </c>
      <c r="D45" s="35" t="n">
        <f aca="false">SUM(D43:D44)</f>
        <v>73282.2</v>
      </c>
      <c r="E45" s="35" t="n">
        <f aca="false">SUM(E43:E44)</f>
        <v>54373.2</v>
      </c>
      <c r="F45" s="35" t="n">
        <f aca="false">SUM(F43:F44)</f>
        <v>104533.3</v>
      </c>
      <c r="G45" s="35" t="n">
        <f aca="false">SUM(G43:G44)</f>
        <v>87985.4</v>
      </c>
      <c r="H45" s="32" t="s">
        <v>217</v>
      </c>
    </row>
    <row r="46" customFormat="false" ht="15" hidden="false" customHeight="false" outlineLevel="0" collapsed="false">
      <c r="A46" s="33" t="s">
        <v>233</v>
      </c>
      <c r="B46" s="32" t="s">
        <v>217</v>
      </c>
      <c r="C46" s="35" t="n">
        <v>5</v>
      </c>
      <c r="D46" s="35" t="n">
        <v>423.1</v>
      </c>
      <c r="E46" s="35" t="n">
        <v>205.4</v>
      </c>
      <c r="F46" s="35" t="n">
        <v>592</v>
      </c>
      <c r="G46" s="35" t="n">
        <v>465.2</v>
      </c>
      <c r="H46" s="32" t="s">
        <v>217</v>
      </c>
    </row>
    <row r="47" customFormat="false" ht="15" hidden="false" customHeight="false" outlineLevel="0" collapsed="false">
      <c r="A47" s="33" t="s">
        <v>234</v>
      </c>
      <c r="B47" s="32" t="s">
        <v>217</v>
      </c>
      <c r="C47" s="35" t="n">
        <v>3</v>
      </c>
      <c r="D47" s="35" t="n">
        <v>1739.7</v>
      </c>
      <c r="E47" s="35" t="n">
        <v>1992.7</v>
      </c>
      <c r="F47" s="35" t="n">
        <v>3804.6</v>
      </c>
      <c r="G47" s="35" t="n">
        <v>4234.8</v>
      </c>
      <c r="H47" s="37" t="s">
        <v>217</v>
      </c>
    </row>
    <row r="48" customFormat="false" ht="15" hidden="false" customHeight="false" outlineLevel="0" collapsed="false">
      <c r="A48" s="33"/>
      <c r="B48" s="37" t="s">
        <v>217</v>
      </c>
      <c r="C48" s="35" t="n">
        <f aca="false">SUM(C46:C47)</f>
        <v>8</v>
      </c>
      <c r="D48" s="35" t="n">
        <f aca="false">SUM(D46:D47)</f>
        <v>2162.8</v>
      </c>
      <c r="E48" s="35" t="n">
        <f aca="false">SUM(E46:E47)</f>
        <v>2198.1</v>
      </c>
      <c r="F48" s="35" t="n">
        <f aca="false">SUM(F46:F47)</f>
        <v>4396.6</v>
      </c>
      <c r="G48" s="35" t="n">
        <f aca="false">SUM(G46:G47)</f>
        <v>4700</v>
      </c>
      <c r="H48" s="32" t="s">
        <v>218</v>
      </c>
    </row>
    <row r="49" customFormat="false" ht="15" hidden="false" customHeight="false" outlineLevel="0" collapsed="false">
      <c r="A49" s="33" t="s">
        <v>235</v>
      </c>
      <c r="B49" s="32" t="s">
        <v>218</v>
      </c>
      <c r="C49" s="35" t="n">
        <v>1</v>
      </c>
      <c r="D49" s="35" t="n">
        <v>157</v>
      </c>
      <c r="E49" s="35" t="n">
        <v>179</v>
      </c>
      <c r="F49" s="35" t="n">
        <v>285</v>
      </c>
      <c r="G49" s="35" t="n">
        <v>276</v>
      </c>
      <c r="H49" s="32" t="s">
        <v>218</v>
      </c>
    </row>
    <row r="50" customFormat="false" ht="15" hidden="false" customHeight="false" outlineLevel="0" collapsed="false">
      <c r="A50" s="33" t="s">
        <v>236</v>
      </c>
      <c r="B50" s="32" t="s">
        <v>218</v>
      </c>
      <c r="C50" s="35" t="n">
        <v>1</v>
      </c>
      <c r="D50" s="35" t="n">
        <v>90.2</v>
      </c>
      <c r="E50" s="35" t="n">
        <v>58.4</v>
      </c>
      <c r="F50" s="35" t="n">
        <v>174.4</v>
      </c>
      <c r="G50" s="35" t="n">
        <v>105.1</v>
      </c>
      <c r="H50" s="37" t="s">
        <v>218</v>
      </c>
    </row>
    <row r="51" customFormat="false" ht="12.75" hidden="false" customHeight="false" outlineLevel="0" collapsed="false">
      <c r="B51" s="37" t="s">
        <v>218</v>
      </c>
      <c r="C51" s="0" t="n">
        <f aca="false">SUM(C49:C50)</f>
        <v>2</v>
      </c>
      <c r="D51" s="0" t="n">
        <f aca="false">SUM(D49:D50)</f>
        <v>247.2</v>
      </c>
      <c r="E51" s="0" t="n">
        <f aca="false">SUM(E49:E50)</f>
        <v>237.4</v>
      </c>
      <c r="F51" s="0" t="n">
        <f aca="false">SUM(F49:F50)</f>
        <v>459.4</v>
      </c>
      <c r="G51" s="0" t="n">
        <f aca="false">SUM(G49:G50)</f>
        <v>381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алиулина Рушания Марсовна</cp:lastModifiedBy>
  <cp:lastPrinted>2024-07-26T03:36:58Z</cp:lastPrinted>
  <dcterms:modified xsi:type="dcterms:W3CDTF">2024-08-01T11:03:49Z</dcterms:modified>
  <cp:revision>0</cp:revision>
  <dc:subject/>
  <dc:title/>
</cp:coreProperties>
</file>