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О_Ч_тер-я 1" sheetId="1" state="visible" r:id="rId2"/>
    <sheet name="Лист1" sheetId="2" state="visible" r:id="rId3"/>
  </sheets>
  <definedNames>
    <definedName function="false" hidden="false" localSheetId="0" name="_xlnm.Print_Titles" vbProcedure="false">'О_Ч_тер-я 1'!$3:$4</definedName>
    <definedName function="false" hidden="true" localSheetId="0" name="_xlnm._FilterDatabase" vbProcedure="false">'О_Ч_тер-я 1'!$A$3:$E$9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7" uniqueCount="235">
  <si>
    <t xml:space="preserve">Отгружено товаров собственного производства, выполнено работ и услуг собственными силами крупными и средними организациями по «чистым» видам экономической деятельности по городским округам и муниципальным районам (округу) Челябинской области</t>
  </si>
  <si>
    <t xml:space="preserve">в действующих ценах; тыс.рублей</t>
  </si>
  <si>
    <t xml:space="preserve">Апрель                                         2024</t>
  </si>
  <si>
    <t xml:space="preserve">Январь -                                                апрель                                         2024</t>
  </si>
  <si>
    <t xml:space="preserve">Темп роста                                                             (снижения)  в % </t>
  </si>
  <si>
    <t xml:space="preserve">апрель                                             2024 к                                      апрелю                                           2023</t>
  </si>
  <si>
    <t xml:space="preserve">январь -                                  апрель                                          2024 к                                         январю -                                    апрелю                                           2023</t>
  </si>
  <si>
    <t xml:space="preserve">Челябинский городской округ</t>
  </si>
  <si>
    <t xml:space="preserve">ВСЕГО</t>
  </si>
  <si>
    <t xml:space="preserve">СЕЛЬСКОЕ, ЛЕСНОЕ ХОЗЯЙСТВО, ОХОТА, РЫБОЛОВСТВО И РЫБОВОДСТВО</t>
  </si>
  <si>
    <t xml:space="preserve">ДОБЫЧА ПОЛЕЗНЫХ ИСКОПАЕМЫХ</t>
  </si>
  <si>
    <t xml:space="preserve">ОБРАБАТЫВАЮЩИЕ ПРОИЗВОДСТВА</t>
  </si>
  <si>
    <t xml:space="preserve">в том числе:</t>
  </si>
  <si>
    <t xml:space="preserve">Производство пищевых продуктов</t>
  </si>
  <si>
    <t xml:space="preserve">Производство напитков</t>
  </si>
  <si>
    <t xml:space="preserve">Производство текстильных изделий</t>
  </si>
  <si>
    <t xml:space="preserve">Производство одежды</t>
  </si>
  <si>
    <t xml:space="preserve">в 2,5 р.</t>
  </si>
  <si>
    <t xml:space="preserve">Производство кожи и изделий из кожи</t>
  </si>
  <si>
    <r>
      <rPr>
        <sz val="12"/>
        <color rgb="FF000000"/>
        <rFont val="Arial"/>
        <family val="2"/>
        <charset val="204"/>
      </rPr>
      <t xml:space="preserve">…</t>
    </r>
    <r>
      <rPr>
        <vertAlign val="superscript"/>
        <sz val="12"/>
        <color rgb="FF000000"/>
        <rFont val="Arial"/>
        <family val="2"/>
        <charset val="204"/>
      </rPr>
      <t xml:space="preserve">1)</t>
    </r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</t>
  </si>
  <si>
    <t xml:space="preserve">в 3,0 р.</t>
  </si>
  <si>
    <t xml:space="preserve">в 3,1 р.</t>
  </si>
  <si>
    <t xml:space="preserve">Производство кокса и нефтепродуктов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в медицинских целях</t>
  </si>
  <si>
    <t xml:space="preserve">Производство резиновых и пластмассовых изделий</t>
  </si>
  <si>
    <t xml:space="preserve">Производство прочей неметаллической минеральной продукции</t>
  </si>
  <si>
    <t xml:space="preserve">Производство металлургическое</t>
  </si>
  <si>
    <t xml:space="preserve">Производство готовых металлических изделий, кроме машин и оборудования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Производство машин и оборудования,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</t>
  </si>
  <si>
    <t xml:space="preserve">Производство мебели</t>
  </si>
  <si>
    <t xml:space="preserve">Производство прочих готовых изделий</t>
  </si>
  <si>
    <t xml:space="preserve">Ремонт и монтаж машин и оборудования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ГОСТИНИЦ И ПРЕДПРИЯТИЙ ОБЩЕСТВЕННОГО ПИТАНИЯ</t>
  </si>
  <si>
    <t xml:space="preserve">ДЕЯТЕЛЬНОСТЬ В ОБЛАСТИ ИНФОРМАЦИИ И СВЯЗИ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ДЕЯТЕЛЬНОСТЬ ПРОФЕССИОНАЛЬНАЯ, НАУЧНАЯ И ТЕХНИЧЕСКАЯ</t>
  </si>
  <si>
    <t xml:space="preserve">ДЕЯТЕЛЬНОСТЬ АДМИНИСТРАТИВНАЯ И СОПУТСТВУЮЩИЕ ДОПОЛНИТЕЛЬНЫЕ УСЛУГИ</t>
  </si>
  <si>
    <t xml:space="preserve">ГОСУДАРСТВЕННОЕ УПРАВЛЕНИЕ И ОБЕСПЕЧЕНИЕ ВОЕННОЙ БЕЗОПАСНОСТИ; СОЦИАЛЬНОЕ ОБЕСПЕЧЕНИЕ</t>
  </si>
  <si>
    <t xml:space="preserve">ОБРАЗОВАНИЕ</t>
  </si>
  <si>
    <t xml:space="preserve">ДЕЯТЕЛЬНОСТЬ В ОБЛАСТИ ЗДРАВООХРАНЕНИЯ И СОЦИАЛЬНЫХ УСЛУГ</t>
  </si>
  <si>
    <t xml:space="preserve">ДЕЯТЕЛЬНОСТЬ В ОБЛАСТИ КУЛЬТУРЫ, СПОРТА, ОРГАНИЗАЦИИ ДОСУГА И РАЗВЛЕЧЕНИЙ</t>
  </si>
  <si>
    <t xml:space="preserve">ПРЕДОСТАВЛЕНИЕ ПРОЧИХ ВИДОВ УСЛУГ</t>
  </si>
  <si>
    <t xml:space="preserve">Верхнеуфалейский городской округ</t>
  </si>
  <si>
    <t xml:space="preserve">в 4,2 р.</t>
  </si>
  <si>
    <t xml:space="preserve">в 3,4 р.</t>
  </si>
  <si>
    <t xml:space="preserve">-</t>
  </si>
  <si>
    <t xml:space="preserve">в 2,7 р.</t>
  </si>
  <si>
    <t xml:space="preserve">в 49,9 р.</t>
  </si>
  <si>
    <t xml:space="preserve">в 2,4 р.</t>
  </si>
  <si>
    <t xml:space="preserve">Златоустовский городской округ</t>
  </si>
  <si>
    <t xml:space="preserve">в 6,3 р.</t>
  </si>
  <si>
    <t xml:space="preserve">в 38,3 р.</t>
  </si>
  <si>
    <t xml:space="preserve">в 2,1 р.</t>
  </si>
  <si>
    <t xml:space="preserve">Карабашский городской округ</t>
  </si>
  <si>
    <t xml:space="preserve">в 2,2 р.</t>
  </si>
  <si>
    <t xml:space="preserve">в 2362,1 р.</t>
  </si>
  <si>
    <t xml:space="preserve">в 279,8 р.</t>
  </si>
  <si>
    <t xml:space="preserve">в 478,3 р.</t>
  </si>
  <si>
    <t xml:space="preserve">в 318,7 р.</t>
  </si>
  <si>
    <t xml:space="preserve">в 2,3 р.</t>
  </si>
  <si>
    <t xml:space="preserve">Копейский городской округ</t>
  </si>
  <si>
    <t xml:space="preserve">в 3,5 р.</t>
  </si>
  <si>
    <t xml:space="preserve">в 2,6 р.</t>
  </si>
  <si>
    <t xml:space="preserve">в 2,0 р.</t>
  </si>
  <si>
    <t xml:space="preserve">в 130,5 р.</t>
  </si>
  <si>
    <t xml:space="preserve">в 61,1 р.</t>
  </si>
  <si>
    <t xml:space="preserve">в 2,9 р.</t>
  </si>
  <si>
    <t xml:space="preserve">в 9,9 р.</t>
  </si>
  <si>
    <t xml:space="preserve">в 26,8 р.</t>
  </si>
  <si>
    <t xml:space="preserve">Кыштымский городской округ</t>
  </si>
  <si>
    <t xml:space="preserve">в 3,3 р.</t>
  </si>
  <si>
    <t xml:space="preserve">Локомотивный городской округ</t>
  </si>
  <si>
    <t xml:space="preserve">Магнитогорский городской округ</t>
  </si>
  <si>
    <t xml:space="preserve">в 29,2 р.</t>
  </si>
  <si>
    <t xml:space="preserve">в 7,0 р.</t>
  </si>
  <si>
    <t xml:space="preserve">в 684,0 р.</t>
  </si>
  <si>
    <t xml:space="preserve">Миасский городской округ</t>
  </si>
  <si>
    <t xml:space="preserve">в 8,4 р.</t>
  </si>
  <si>
    <t xml:space="preserve">в 5,8 р.</t>
  </si>
  <si>
    <t xml:space="preserve">Троицкий городской округ</t>
  </si>
  <si>
    <t xml:space="preserve">в 33,3 р.</t>
  </si>
  <si>
    <t xml:space="preserve">Усть-Катавский городской округ</t>
  </si>
  <si>
    <t xml:space="preserve">в 5,3 р.</t>
  </si>
  <si>
    <t xml:space="preserve">в 6817,6 р.</t>
  </si>
  <si>
    <t xml:space="preserve">в 322,8 р.</t>
  </si>
  <si>
    <t xml:space="preserve">в 18,5 р.</t>
  </si>
  <si>
    <t xml:space="preserve">Чебаркульский городской округ</t>
  </si>
  <si>
    <t xml:space="preserve">в 3,7 р.</t>
  </si>
  <si>
    <t xml:space="preserve">Южноуральский городской округ</t>
  </si>
  <si>
    <t xml:space="preserve">в 6,4 р.</t>
  </si>
  <si>
    <t xml:space="preserve">в 15,0 р.</t>
  </si>
  <si>
    <t xml:space="preserve">в 6,6 р.</t>
  </si>
  <si>
    <t xml:space="preserve">Коркинский муниципальный округ</t>
  </si>
  <si>
    <t xml:space="preserve">в 8,3 р.</t>
  </si>
  <si>
    <t xml:space="preserve">Агаповский муниципальный район</t>
  </si>
  <si>
    <t xml:space="preserve">в 4,0 р.</t>
  </si>
  <si>
    <t xml:space="preserve">Аргаяшский муниципальный район</t>
  </si>
  <si>
    <t xml:space="preserve">в 79,1 р.</t>
  </si>
  <si>
    <t xml:space="preserve">в 77,7 р.</t>
  </si>
  <si>
    <t xml:space="preserve">в 3,9 р.</t>
  </si>
  <si>
    <t xml:space="preserve">Ашинский муниципальный район</t>
  </si>
  <si>
    <t xml:space="preserve">Брединский муниципальный район</t>
  </si>
  <si>
    <t xml:space="preserve">в 12,4 р.</t>
  </si>
  <si>
    <t xml:space="preserve">в 10,3 р.</t>
  </si>
  <si>
    <t xml:space="preserve">Варненский муниципальный район</t>
  </si>
  <si>
    <t xml:space="preserve">в 239,4 р.</t>
  </si>
  <si>
    <t xml:space="preserve">в 15,7 р.</t>
  </si>
  <si>
    <t xml:space="preserve">в 25,4 р.</t>
  </si>
  <si>
    <t xml:space="preserve">в 14,8 р.</t>
  </si>
  <si>
    <t xml:space="preserve">Верхнеуральский муниципальный район</t>
  </si>
  <si>
    <t xml:space="preserve">Еманжелинский муниципальный район</t>
  </si>
  <si>
    <t xml:space="preserve">в 24,4 р.</t>
  </si>
  <si>
    <t xml:space="preserve">Еткульский муниципальный район</t>
  </si>
  <si>
    <t xml:space="preserve">Карталинский муниципальный район</t>
  </si>
  <si>
    <t xml:space="preserve">в 3,8 р.</t>
  </si>
  <si>
    <t xml:space="preserve">в 4,4 р.</t>
  </si>
  <si>
    <t xml:space="preserve">в 4,7 р.</t>
  </si>
  <si>
    <t xml:space="preserve">Каслинский муниципальный район</t>
  </si>
  <si>
    <t xml:space="preserve">в 10,8 р.</t>
  </si>
  <si>
    <t xml:space="preserve">Катав-Ивановский муниципальный район</t>
  </si>
  <si>
    <t xml:space="preserve">в 5,6 р.</t>
  </si>
  <si>
    <t xml:space="preserve">в 21,2 р.</t>
  </si>
  <si>
    <t xml:space="preserve">в 2,8 р.</t>
  </si>
  <si>
    <t xml:space="preserve">Кизильский муниципальный район</t>
  </si>
  <si>
    <t xml:space="preserve">в 25,5 р.</t>
  </si>
  <si>
    <t xml:space="preserve">в 32,5 р.</t>
  </si>
  <si>
    <t xml:space="preserve">Красноармейский муниципальный район</t>
  </si>
  <si>
    <t xml:space="preserve">Кунашакский муниципальный район</t>
  </si>
  <si>
    <t xml:space="preserve">в 4,5 р.</t>
  </si>
  <si>
    <t xml:space="preserve">Кусинский муниципальный район</t>
  </si>
  <si>
    <t xml:space="preserve">Нагайбакский муниципальный район</t>
  </si>
  <si>
    <t xml:space="preserve">в 23,8 р.</t>
  </si>
  <si>
    <t xml:space="preserve">в 10,4 р.</t>
  </si>
  <si>
    <t xml:space="preserve">Нязепетровский муниципальный район</t>
  </si>
  <si>
    <t xml:space="preserve">в 4,3 р.</t>
  </si>
  <si>
    <t xml:space="preserve">в 3,6 р.</t>
  </si>
  <si>
    <t xml:space="preserve">Октябрьский муниципальный район</t>
  </si>
  <si>
    <t xml:space="preserve">в 5,4 р.</t>
  </si>
  <si>
    <t xml:space="preserve">Пластовский муниципальный район</t>
  </si>
  <si>
    <t xml:space="preserve">в 251,1 р.</t>
  </si>
  <si>
    <t xml:space="preserve">в 63,1 р.</t>
  </si>
  <si>
    <t xml:space="preserve">Саткинский муниципальный район</t>
  </si>
  <si>
    <t xml:space="preserve">в 4,1 р.</t>
  </si>
  <si>
    <t xml:space="preserve">в 12541,1 р.</t>
  </si>
  <si>
    <t xml:space="preserve">Сосновский муниципальный район</t>
  </si>
  <si>
    <t xml:space="preserve">в 16,4 р.</t>
  </si>
  <si>
    <t xml:space="preserve">в 230,9 р.</t>
  </si>
  <si>
    <t xml:space="preserve">в 381,4 р.</t>
  </si>
  <si>
    <t xml:space="preserve">Троицкий муниципальный район</t>
  </si>
  <si>
    <t xml:space="preserve">в 59,3 р.</t>
  </si>
  <si>
    <t xml:space="preserve">в 135,1 р.</t>
  </si>
  <si>
    <t xml:space="preserve">в 80,2 р.</t>
  </si>
  <si>
    <t xml:space="preserve">Увельский муниципальный район</t>
  </si>
  <si>
    <t xml:space="preserve">в 4789,0 р.</t>
  </si>
  <si>
    <t xml:space="preserve">Уйский муниципальный район</t>
  </si>
  <si>
    <t xml:space="preserve">Чебаркульский муниципальный район</t>
  </si>
  <si>
    <t xml:space="preserve">Чесменский муниципальный район</t>
  </si>
  <si>
    <r>
      <rPr>
        <i val="true"/>
        <vertAlign val="superscript"/>
        <sz val="10"/>
        <rFont val="Arial"/>
        <family val="2"/>
        <charset val="204"/>
      </rPr>
      <t xml:space="preserve">1) </t>
    </r>
    <r>
      <rPr>
        <i val="true"/>
        <sz val="10"/>
        <rFont val="Arial"/>
        <family val="2"/>
        <charset val="204"/>
      </rPr>
      <t xml:space="preserve"> Данные не публикуются в целях обеспечения конфиденциальности первичных статистических данных, полученных от организаций, в соответствии с Федеральным законом от 29 ноября 2007 г. № 282-ФЗ </t>
    </r>
    <r>
      <rPr>
        <sz val="10"/>
        <rFont val="Arial"/>
        <family val="2"/>
        <charset val="204"/>
      </rPr>
      <t xml:space="preserve">«</t>
    </r>
    <r>
      <rPr>
        <i val="true"/>
        <sz val="10"/>
        <rFont val="Arial"/>
        <family val="2"/>
        <charset val="204"/>
      </rPr>
      <t xml:space="preserve">Об официальном статистическом учете и системе государственной статистики в Российской Федерации</t>
    </r>
    <r>
      <rPr>
        <sz val="10"/>
        <rFont val="Arial"/>
        <family val="2"/>
        <charset val="204"/>
      </rPr>
      <t xml:space="preserve">»</t>
    </r>
    <r>
      <rPr>
        <i val="true"/>
        <sz val="10"/>
        <rFont val="Arial"/>
        <family val="2"/>
        <charset val="204"/>
      </rPr>
      <t xml:space="preserve"> (п. 5 ст. 4, ч. 1 ст. 9).</t>
    </r>
  </si>
  <si>
    <t xml:space="preserve">okved</t>
  </si>
  <si>
    <t xml:space="preserve">Count-ОКПО</t>
  </si>
  <si>
    <t xml:space="preserve">Sum-За отчётный месяц</t>
  </si>
  <si>
    <t xml:space="preserve">Sum-За соответствующий месяц прошлого года</t>
  </si>
  <si>
    <t xml:space="preserve">Sum-За период с начала отчетного года</t>
  </si>
  <si>
    <t xml:space="preserve">Sum-За соответствующий период предыдущего года</t>
  </si>
  <si>
    <t xml:space="preserve">101.АГ</t>
  </si>
  <si>
    <t xml:space="preserve">08</t>
  </si>
  <si>
    <t xml:space="preserve">B</t>
  </si>
  <si>
    <t xml:space="preserve">C</t>
  </si>
  <si>
    <t xml:space="preserve">17</t>
  </si>
  <si>
    <t xml:space="preserve">20</t>
  </si>
  <si>
    <t xml:space="preserve">21</t>
  </si>
  <si>
    <t xml:space="preserve">23</t>
  </si>
  <si>
    <t xml:space="preserve">24</t>
  </si>
  <si>
    <t xml:space="preserve">25</t>
  </si>
  <si>
    <t xml:space="preserve">28</t>
  </si>
  <si>
    <t xml:space="preserve">33</t>
  </si>
  <si>
    <t xml:space="preserve">35</t>
  </si>
  <si>
    <t xml:space="preserve">D</t>
  </si>
  <si>
    <t xml:space="preserve">36</t>
  </si>
  <si>
    <t xml:space="preserve">E</t>
  </si>
  <si>
    <t xml:space="preserve">37</t>
  </si>
  <si>
    <t xml:space="preserve">38</t>
  </si>
  <si>
    <t xml:space="preserve">F</t>
  </si>
  <si>
    <t xml:space="preserve">G</t>
  </si>
  <si>
    <t xml:space="preserve">42</t>
  </si>
  <si>
    <t xml:space="preserve">H</t>
  </si>
  <si>
    <t xml:space="preserve">43</t>
  </si>
  <si>
    <t xml:space="preserve">I</t>
  </si>
  <si>
    <t xml:space="preserve">J</t>
  </si>
  <si>
    <t xml:space="preserve">47</t>
  </si>
  <si>
    <t xml:space="preserve">L</t>
  </si>
  <si>
    <t xml:space="preserve">49</t>
  </si>
  <si>
    <t xml:space="preserve">M</t>
  </si>
  <si>
    <t xml:space="preserve">52</t>
  </si>
  <si>
    <t xml:space="preserve">N</t>
  </si>
  <si>
    <t xml:space="preserve">53</t>
  </si>
  <si>
    <t xml:space="preserve">O</t>
  </si>
  <si>
    <t xml:space="preserve">P</t>
  </si>
  <si>
    <t xml:space="preserve">55</t>
  </si>
  <si>
    <t xml:space="preserve">Q</t>
  </si>
  <si>
    <t xml:space="preserve">56</t>
  </si>
  <si>
    <t xml:space="preserve">R</t>
  </si>
  <si>
    <t xml:space="preserve">S</t>
  </si>
  <si>
    <t xml:space="preserve">58</t>
  </si>
  <si>
    <t xml:space="preserve">59</t>
  </si>
  <si>
    <t xml:space="preserve">62</t>
  </si>
  <si>
    <t xml:space="preserve">66</t>
  </si>
  <si>
    <t xml:space="preserve">K</t>
  </si>
  <si>
    <t xml:space="preserve">68</t>
  </si>
  <si>
    <t xml:space="preserve">71</t>
  </si>
  <si>
    <t xml:space="preserve">73</t>
  </si>
  <si>
    <t xml:space="preserve">77</t>
  </si>
  <si>
    <t xml:space="preserve">82</t>
  </si>
  <si>
    <t xml:space="preserve">84</t>
  </si>
  <si>
    <t xml:space="preserve">85</t>
  </si>
  <si>
    <t xml:space="preserve">86</t>
  </si>
  <si>
    <t xml:space="preserve">88</t>
  </si>
  <si>
    <t xml:space="preserve">90</t>
  </si>
  <si>
    <t xml:space="preserve">93</t>
  </si>
  <si>
    <t xml:space="preserve">95</t>
  </si>
  <si>
    <t xml:space="preserve">9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0.00"/>
  </numFmts>
  <fonts count="16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color rgb="FF000000"/>
      <name val="Arial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vertAlign val="superscript"/>
      <sz val="12"/>
      <color rgb="FF00000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1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20" workbookViewId="0">
      <selection pane="topLeft" activeCell="A1" activeCellId="0" sqref="A1:E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2.56"/>
    <col collapsed="false" customWidth="true" hidden="false" outlineLevel="0" max="3" min="2" style="2" width="14.7"/>
    <col collapsed="false" customWidth="true" hidden="false" outlineLevel="0" max="5" min="4" style="3" width="14.7"/>
  </cols>
  <sheetData>
    <row r="1" customFormat="false" ht="85.5" hidden="false" customHeight="true" outlineLevel="0" collapsed="false">
      <c r="A1" s="4" t="s">
        <v>0</v>
      </c>
      <c r="B1" s="4"/>
      <c r="C1" s="4"/>
      <c r="D1" s="4"/>
      <c r="E1" s="4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</row>
    <row r="3" customFormat="false" ht="36" hidden="false" customHeight="true" outlineLevel="0" collapsed="false">
      <c r="A3" s="6"/>
      <c r="B3" s="7" t="s">
        <v>2</v>
      </c>
      <c r="C3" s="7" t="s">
        <v>3</v>
      </c>
      <c r="D3" s="7" t="s">
        <v>4</v>
      </c>
      <c r="E3" s="7"/>
    </row>
    <row r="4" customFormat="false" ht="94.5" hidden="false" customHeight="true" outlineLevel="0" collapsed="false">
      <c r="A4" s="6"/>
      <c r="B4" s="7"/>
      <c r="C4" s="7"/>
      <c r="D4" s="7" t="s">
        <v>5</v>
      </c>
      <c r="E4" s="7" t="s">
        <v>6</v>
      </c>
    </row>
    <row r="5" customFormat="false" ht="39.95" hidden="false" customHeight="true" outlineLevel="0" collapsed="false">
      <c r="A5" s="8" t="s">
        <v>7</v>
      </c>
      <c r="B5" s="8"/>
      <c r="C5" s="8"/>
      <c r="D5" s="8"/>
      <c r="E5" s="8"/>
    </row>
    <row r="6" customFormat="false" ht="18" hidden="false" customHeight="true" outlineLevel="0" collapsed="false">
      <c r="A6" s="9" t="s">
        <v>8</v>
      </c>
      <c r="B6" s="10" t="n">
        <v>96812305.5</v>
      </c>
      <c r="C6" s="10" t="n">
        <v>373806302.1</v>
      </c>
      <c r="D6" s="11" t="n">
        <v>113.468116751774</v>
      </c>
      <c r="E6" s="11" t="n">
        <v>113.256261343197</v>
      </c>
    </row>
    <row r="7" customFormat="false" ht="31.5" hidden="false" customHeight="true" outlineLevel="0" collapsed="false">
      <c r="A7" s="9" t="s">
        <v>9</v>
      </c>
      <c r="B7" s="10" t="n">
        <v>317556.5</v>
      </c>
      <c r="C7" s="10" t="n">
        <v>1134753</v>
      </c>
      <c r="D7" s="11" t="n">
        <v>102.143506195872</v>
      </c>
      <c r="E7" s="11" t="n">
        <v>106.276800343906</v>
      </c>
    </row>
    <row r="8" customFormat="false" ht="15.75" hidden="false" customHeight="true" outlineLevel="0" collapsed="false">
      <c r="A8" s="9" t="s">
        <v>10</v>
      </c>
      <c r="B8" s="10" t="n">
        <v>197912</v>
      </c>
      <c r="C8" s="10" t="n">
        <v>672060.5</v>
      </c>
      <c r="D8" s="11" t="n">
        <v>171.316041186069</v>
      </c>
      <c r="E8" s="11" t="n">
        <v>167.570685648987</v>
      </c>
    </row>
    <row r="9" customFormat="false" ht="15.75" hidden="false" customHeight="true" outlineLevel="0" collapsed="false">
      <c r="A9" s="9" t="s">
        <v>11</v>
      </c>
      <c r="B9" s="10" t="n">
        <v>71850725.7</v>
      </c>
      <c r="C9" s="10" t="n">
        <v>271104528</v>
      </c>
      <c r="D9" s="11" t="n">
        <v>118.346573935631</v>
      </c>
      <c r="E9" s="11" t="n">
        <v>117.707594409133</v>
      </c>
    </row>
    <row r="10" customFormat="false" ht="15" hidden="false" customHeight="true" outlineLevel="0" collapsed="false">
      <c r="A10" s="12" t="s">
        <v>12</v>
      </c>
      <c r="B10" s="10"/>
      <c r="C10" s="10"/>
      <c r="D10" s="11"/>
      <c r="E10" s="11"/>
    </row>
    <row r="11" customFormat="false" ht="15" hidden="false" customHeight="true" outlineLevel="0" collapsed="false">
      <c r="A11" s="12" t="s">
        <v>13</v>
      </c>
      <c r="B11" s="10" t="n">
        <v>4225687.3</v>
      </c>
      <c r="C11" s="10" t="n">
        <v>16254802.5</v>
      </c>
      <c r="D11" s="11" t="n">
        <v>131.0203288773</v>
      </c>
      <c r="E11" s="11" t="n">
        <v>122.065953708228</v>
      </c>
    </row>
    <row r="12" customFormat="false" ht="15" hidden="false" customHeight="true" outlineLevel="0" collapsed="false">
      <c r="A12" s="12" t="s">
        <v>14</v>
      </c>
      <c r="B12" s="10" t="n">
        <v>523651.1</v>
      </c>
      <c r="C12" s="10" t="n">
        <v>1769410.2</v>
      </c>
      <c r="D12" s="11" t="n">
        <v>143.390588131561</v>
      </c>
      <c r="E12" s="11" t="n">
        <v>116.298403656852</v>
      </c>
    </row>
    <row r="13" customFormat="false" ht="15" hidden="false" customHeight="true" outlineLevel="0" collapsed="false">
      <c r="A13" s="12" t="s">
        <v>15</v>
      </c>
      <c r="B13" s="10" t="n">
        <v>299810.7</v>
      </c>
      <c r="C13" s="10" t="n">
        <v>1232027.8</v>
      </c>
      <c r="D13" s="11" t="n">
        <v>140.384080507725</v>
      </c>
      <c r="E13" s="11" t="n">
        <v>139.843546751866</v>
      </c>
    </row>
    <row r="14" customFormat="false" ht="15" hidden="false" customHeight="true" outlineLevel="0" collapsed="false">
      <c r="A14" s="12" t="s">
        <v>16</v>
      </c>
      <c r="B14" s="10" t="n">
        <v>62613.8</v>
      </c>
      <c r="C14" s="10" t="n">
        <v>143357</v>
      </c>
      <c r="D14" s="11" t="n">
        <v>190.880019022824</v>
      </c>
      <c r="E14" s="11" t="s">
        <v>17</v>
      </c>
    </row>
    <row r="15" customFormat="false" ht="15" hidden="false" customHeight="true" outlineLevel="0" collapsed="false">
      <c r="A15" s="12" t="s">
        <v>18</v>
      </c>
      <c r="B15" s="13" t="s">
        <v>19</v>
      </c>
      <c r="C15" s="13" t="s">
        <v>19</v>
      </c>
      <c r="D15" s="11" t="n">
        <v>110.45966109373</v>
      </c>
      <c r="E15" s="11" t="n">
        <v>108.552754128995</v>
      </c>
    </row>
    <row r="16" customFormat="false" ht="45" hidden="false" customHeight="true" outlineLevel="0" collapsed="false">
      <c r="A16" s="12" t="s">
        <v>20</v>
      </c>
      <c r="B16" s="10" t="n">
        <v>57392.2</v>
      </c>
      <c r="C16" s="10" t="n">
        <v>231786.8</v>
      </c>
      <c r="D16" s="11" t="n">
        <v>114.957986559705</v>
      </c>
      <c r="E16" s="11" t="n">
        <v>111.467204509726</v>
      </c>
    </row>
    <row r="17" customFormat="false" ht="15" hidden="false" customHeight="true" outlineLevel="0" collapsed="false">
      <c r="A17" s="12" t="s">
        <v>21</v>
      </c>
      <c r="B17" s="13" t="s">
        <v>19</v>
      </c>
      <c r="C17" s="13" t="s">
        <v>19</v>
      </c>
      <c r="D17" s="11" t="n">
        <v>113.660191333116</v>
      </c>
      <c r="E17" s="11" t="n">
        <v>107.94171862022</v>
      </c>
    </row>
    <row r="18" customFormat="false" ht="30" hidden="false" customHeight="true" outlineLevel="0" collapsed="false">
      <c r="A18" s="12" t="s">
        <v>22</v>
      </c>
      <c r="B18" s="10" t="n">
        <v>17943.4</v>
      </c>
      <c r="C18" s="10" t="n">
        <v>68499.4</v>
      </c>
      <c r="D18" s="11" t="s">
        <v>23</v>
      </c>
      <c r="E18" s="11" t="s">
        <v>24</v>
      </c>
    </row>
    <row r="19" customFormat="false" ht="15" hidden="false" customHeight="true" outlineLevel="0" collapsed="false">
      <c r="A19" s="12" t="s">
        <v>25</v>
      </c>
      <c r="B19" s="13" t="s">
        <v>19</v>
      </c>
      <c r="C19" s="13" t="s">
        <v>19</v>
      </c>
      <c r="D19" s="11" t="n">
        <v>116.593240581567</v>
      </c>
      <c r="E19" s="11" t="n">
        <v>124.819516533606</v>
      </c>
    </row>
    <row r="20" customFormat="false" ht="30" hidden="false" customHeight="true" outlineLevel="0" collapsed="false">
      <c r="A20" s="12" t="s">
        <v>26</v>
      </c>
      <c r="B20" s="10" t="n">
        <v>1022302.7</v>
      </c>
      <c r="C20" s="10" t="n">
        <v>4245662.5</v>
      </c>
      <c r="D20" s="11" t="n">
        <v>135.06116842465</v>
      </c>
      <c r="E20" s="11" t="n">
        <v>156.104117589939</v>
      </c>
    </row>
    <row r="21" customFormat="false" ht="30" hidden="false" customHeight="true" outlineLevel="0" collapsed="false">
      <c r="A21" s="12" t="s">
        <v>27</v>
      </c>
      <c r="B21" s="13" t="s">
        <v>19</v>
      </c>
      <c r="C21" s="13" t="s">
        <v>19</v>
      </c>
      <c r="D21" s="11" t="n">
        <v>105.366562480727</v>
      </c>
      <c r="E21" s="11" t="n">
        <v>120.898821519194</v>
      </c>
    </row>
    <row r="22" customFormat="false" ht="15" hidden="false" customHeight="true" outlineLevel="0" collapsed="false">
      <c r="A22" s="12" t="s">
        <v>28</v>
      </c>
      <c r="B22" s="10" t="n">
        <v>303367</v>
      </c>
      <c r="C22" s="10" t="n">
        <v>1193562.5</v>
      </c>
      <c r="D22" s="11" t="n">
        <v>109.35876135027</v>
      </c>
      <c r="E22" s="11" t="n">
        <v>119.934032200124</v>
      </c>
    </row>
    <row r="23" customFormat="false" ht="30" hidden="false" customHeight="true" outlineLevel="0" collapsed="false">
      <c r="A23" s="12" t="s">
        <v>29</v>
      </c>
      <c r="B23" s="10" t="n">
        <v>3574502.2</v>
      </c>
      <c r="C23" s="10" t="n">
        <v>12775687.3</v>
      </c>
      <c r="D23" s="11" t="n">
        <v>145.445742403521</v>
      </c>
      <c r="E23" s="11" t="n">
        <v>146.779895299118</v>
      </c>
    </row>
    <row r="24" customFormat="false" ht="15" hidden="false" customHeight="true" outlineLevel="0" collapsed="false">
      <c r="A24" s="12" t="s">
        <v>30</v>
      </c>
      <c r="B24" s="10" t="n">
        <v>34327799.2</v>
      </c>
      <c r="C24" s="10" t="n">
        <v>128557348.9</v>
      </c>
      <c r="D24" s="11" t="n">
        <v>104.370517260366</v>
      </c>
      <c r="E24" s="11" t="n">
        <v>98.3321063786588</v>
      </c>
    </row>
    <row r="25" customFormat="false" ht="30" hidden="false" customHeight="true" outlineLevel="0" collapsed="false">
      <c r="A25" s="12" t="s">
        <v>31</v>
      </c>
      <c r="B25" s="10" t="n">
        <v>10679842.2</v>
      </c>
      <c r="C25" s="10" t="n">
        <v>43081905.7</v>
      </c>
      <c r="D25" s="11" t="n">
        <v>164.912034343222</v>
      </c>
      <c r="E25" s="11" t="n">
        <v>182.595887951269</v>
      </c>
    </row>
    <row r="26" customFormat="false" ht="30" hidden="false" customHeight="true" outlineLevel="0" collapsed="false">
      <c r="A26" s="12" t="s">
        <v>32</v>
      </c>
      <c r="B26" s="10" t="n">
        <v>1555178.3</v>
      </c>
      <c r="C26" s="10" t="n">
        <v>5899067.6</v>
      </c>
      <c r="D26" s="11" t="n">
        <v>128.521683336897</v>
      </c>
      <c r="E26" s="11" t="n">
        <v>142.747611515484</v>
      </c>
    </row>
    <row r="27" customFormat="false" ht="15" hidden="false" customHeight="true" outlineLevel="0" collapsed="false">
      <c r="A27" s="12" t="s">
        <v>33</v>
      </c>
      <c r="B27" s="10" t="n">
        <v>372587.8</v>
      </c>
      <c r="C27" s="10" t="n">
        <v>2038406.6</v>
      </c>
      <c r="D27" s="11" t="n">
        <v>71.9680208918841</v>
      </c>
      <c r="E27" s="11" t="n">
        <v>100.422171787964</v>
      </c>
    </row>
    <row r="28" customFormat="false" ht="30" hidden="false" customHeight="true" outlineLevel="0" collapsed="false">
      <c r="A28" s="12" t="s">
        <v>34</v>
      </c>
      <c r="B28" s="10" t="n">
        <v>4991203.1</v>
      </c>
      <c r="C28" s="10" t="n">
        <v>18134423.9</v>
      </c>
      <c r="D28" s="11" t="n">
        <v>116.12762853998</v>
      </c>
      <c r="E28" s="11" t="n">
        <v>126.807715216696</v>
      </c>
    </row>
    <row r="29" customFormat="false" ht="30" hidden="false" customHeight="true" outlineLevel="0" collapsed="false">
      <c r="A29" s="12" t="s">
        <v>35</v>
      </c>
      <c r="B29" s="10" t="n">
        <v>3271579.7</v>
      </c>
      <c r="C29" s="10" t="n">
        <v>10898710.3</v>
      </c>
      <c r="D29" s="11" t="n">
        <v>136.77790217953</v>
      </c>
      <c r="E29" s="11" t="n">
        <v>142.63518913989</v>
      </c>
    </row>
    <row r="30" customFormat="false" ht="30" hidden="false" customHeight="true" outlineLevel="0" collapsed="false">
      <c r="A30" s="12" t="s">
        <v>36</v>
      </c>
      <c r="B30" s="10" t="n">
        <v>756370.3</v>
      </c>
      <c r="C30" s="10" t="n">
        <v>2717206.1</v>
      </c>
      <c r="D30" s="11" t="n">
        <v>140.965690168208</v>
      </c>
      <c r="E30" s="11" t="n">
        <v>137.915382108803</v>
      </c>
    </row>
    <row r="31" customFormat="false" ht="15" hidden="false" customHeight="true" outlineLevel="0" collapsed="false">
      <c r="A31" s="12" t="s">
        <v>37</v>
      </c>
      <c r="B31" s="13" t="s">
        <v>19</v>
      </c>
      <c r="C31" s="13" t="s">
        <v>19</v>
      </c>
      <c r="D31" s="11" t="n">
        <v>107.04897524111</v>
      </c>
      <c r="E31" s="11" t="n">
        <v>122.63533746637</v>
      </c>
    </row>
    <row r="32" customFormat="false" ht="15" hidden="false" customHeight="true" outlineLevel="0" collapsed="false">
      <c r="A32" s="12" t="s">
        <v>38</v>
      </c>
      <c r="B32" s="10" t="n">
        <v>103668.5</v>
      </c>
      <c r="C32" s="10" t="n">
        <v>362972.1</v>
      </c>
      <c r="D32" s="11" t="n">
        <v>140.756978548744</v>
      </c>
      <c r="E32" s="11" t="n">
        <v>133.350955626722</v>
      </c>
    </row>
    <row r="33" customFormat="false" ht="15" hidden="false" customHeight="true" outlineLevel="0" collapsed="false">
      <c r="A33" s="12" t="s">
        <v>39</v>
      </c>
      <c r="B33" s="10" t="n">
        <v>835523.3</v>
      </c>
      <c r="C33" s="10" t="n">
        <v>3707818.4</v>
      </c>
      <c r="D33" s="11" t="n">
        <v>124.830116999386</v>
      </c>
      <c r="E33" s="11" t="n">
        <v>138.640524194536</v>
      </c>
    </row>
    <row r="34" customFormat="false" ht="31.5" hidden="false" customHeight="true" outlineLevel="0" collapsed="false">
      <c r="A34" s="9" t="s">
        <v>40</v>
      </c>
      <c r="B34" s="10" t="n">
        <v>7530922.9</v>
      </c>
      <c r="C34" s="10" t="n">
        <v>36885553.2</v>
      </c>
      <c r="D34" s="11" t="n">
        <v>103.310921908997</v>
      </c>
      <c r="E34" s="11" t="n">
        <v>107.406054249141</v>
      </c>
    </row>
    <row r="35" customFormat="false" ht="47.25" hidden="false" customHeight="true" outlineLevel="0" collapsed="false">
      <c r="A35" s="9" t="s">
        <v>41</v>
      </c>
      <c r="B35" s="10" t="n">
        <v>1559431.8</v>
      </c>
      <c r="C35" s="10" t="n">
        <v>5898755.3</v>
      </c>
      <c r="D35" s="11" t="n">
        <v>94.9028172733237</v>
      </c>
      <c r="E35" s="11" t="n">
        <v>118.711325147849</v>
      </c>
    </row>
    <row r="36" customFormat="false" ht="15.75" hidden="false" customHeight="true" outlineLevel="0" collapsed="false">
      <c r="A36" s="9" t="s">
        <v>42</v>
      </c>
      <c r="B36" s="10" t="n">
        <v>1160694.8</v>
      </c>
      <c r="C36" s="10" t="n">
        <v>4395518.6</v>
      </c>
      <c r="D36" s="11" t="n">
        <v>94.4448797699984</v>
      </c>
      <c r="E36" s="11" t="n">
        <v>90.4592513718292</v>
      </c>
    </row>
    <row r="37" customFormat="false" ht="31.5" hidden="false" customHeight="true" outlineLevel="0" collapsed="false">
      <c r="A37" s="9" t="s">
        <v>43</v>
      </c>
      <c r="B37" s="10" t="n">
        <v>397645.1</v>
      </c>
      <c r="C37" s="10" t="n">
        <v>1394862.4</v>
      </c>
      <c r="D37" s="11" t="n">
        <v>94.7600038986364</v>
      </c>
      <c r="E37" s="11" t="n">
        <v>66.4031131326943</v>
      </c>
    </row>
    <row r="38" customFormat="false" ht="15.75" hidden="false" customHeight="true" outlineLevel="0" collapsed="false">
      <c r="A38" s="9" t="s">
        <v>44</v>
      </c>
      <c r="B38" s="10" t="n">
        <v>4390554</v>
      </c>
      <c r="C38" s="10" t="n">
        <v>15564019.7</v>
      </c>
      <c r="D38" s="11" t="n">
        <v>139.936517633745</v>
      </c>
      <c r="E38" s="11" t="n">
        <v>130.459037866987</v>
      </c>
    </row>
    <row r="39" customFormat="false" ht="31.5" hidden="false" customHeight="true" outlineLevel="0" collapsed="false">
      <c r="A39" s="9" t="s">
        <v>45</v>
      </c>
      <c r="B39" s="10" t="n">
        <v>566789.2</v>
      </c>
      <c r="C39" s="10" t="n">
        <v>2091204.4</v>
      </c>
      <c r="D39" s="11" t="n">
        <v>113.317929425256</v>
      </c>
      <c r="E39" s="11" t="n">
        <v>113.437793669933</v>
      </c>
    </row>
    <row r="40" customFormat="false" ht="15.75" hidden="false" customHeight="true" outlineLevel="0" collapsed="false">
      <c r="A40" s="9" t="s">
        <v>46</v>
      </c>
      <c r="B40" s="10" t="n">
        <v>2872612.5</v>
      </c>
      <c r="C40" s="10" t="n">
        <v>11375842.1</v>
      </c>
      <c r="D40" s="11" t="n">
        <v>106.262309622668</v>
      </c>
      <c r="E40" s="11" t="n">
        <v>108.607009180847</v>
      </c>
    </row>
    <row r="41" customFormat="false" ht="35.85" hidden="false" customHeight="true" outlineLevel="0" collapsed="false">
      <c r="A41" s="9" t="s">
        <v>47</v>
      </c>
      <c r="B41" s="13" t="s">
        <v>19</v>
      </c>
      <c r="C41" s="13" t="s">
        <v>19</v>
      </c>
      <c r="D41" s="14" t="n">
        <v>183.286127813492</v>
      </c>
      <c r="E41" s="14" t="n">
        <v>135.848188595964</v>
      </c>
    </row>
    <row r="42" customFormat="false" ht="31.5" hidden="false" customHeight="true" outlineLevel="0" collapsed="false">
      <c r="A42" s="9" t="s">
        <v>48</v>
      </c>
      <c r="B42" s="10" t="n">
        <v>762415.3</v>
      </c>
      <c r="C42" s="10" t="n">
        <v>3078170.8</v>
      </c>
      <c r="D42" s="11" t="n">
        <v>99.9855480242956</v>
      </c>
      <c r="E42" s="11" t="n">
        <v>95.960238877234</v>
      </c>
    </row>
    <row r="43" customFormat="false" ht="31.5" hidden="false" customHeight="true" outlineLevel="0" collapsed="false">
      <c r="A43" s="9" t="s">
        <v>49</v>
      </c>
      <c r="B43" s="10" t="n">
        <v>810341.3</v>
      </c>
      <c r="C43" s="10" t="n">
        <v>2808261.5</v>
      </c>
      <c r="D43" s="11" t="n">
        <v>152.399774468104</v>
      </c>
      <c r="E43" s="11" t="n">
        <v>129.444611715232</v>
      </c>
    </row>
    <row r="44" customFormat="false" ht="31.5" hidden="false" customHeight="true" outlineLevel="0" collapsed="false">
      <c r="A44" s="9" t="s">
        <v>50</v>
      </c>
      <c r="B44" s="10" t="n">
        <v>1705838.7</v>
      </c>
      <c r="C44" s="10" t="n">
        <v>6075213.6</v>
      </c>
      <c r="D44" s="11" t="n">
        <v>144.956822830632</v>
      </c>
      <c r="E44" s="11" t="n">
        <v>126.217377824472</v>
      </c>
    </row>
    <row r="45" customFormat="false" ht="47.25" hidden="false" customHeight="true" outlineLevel="0" collapsed="false">
      <c r="A45" s="9" t="s">
        <v>51</v>
      </c>
      <c r="B45" s="13" t="s">
        <v>19</v>
      </c>
      <c r="C45" s="13" t="s">
        <v>19</v>
      </c>
      <c r="D45" s="11" t="n">
        <v>114.027458548546</v>
      </c>
      <c r="E45" s="11" t="n">
        <v>85.1599870001697</v>
      </c>
    </row>
    <row r="46" customFormat="false" ht="15.75" hidden="false" customHeight="true" outlineLevel="0" collapsed="false">
      <c r="A46" s="9" t="s">
        <v>52</v>
      </c>
      <c r="B46" s="10" t="n">
        <v>685574</v>
      </c>
      <c r="C46" s="10" t="n">
        <v>2730107.7</v>
      </c>
      <c r="D46" s="11" t="n">
        <v>107.898531872745</v>
      </c>
      <c r="E46" s="11" t="n">
        <v>102.814168875515</v>
      </c>
    </row>
    <row r="47" customFormat="false" ht="31.5" hidden="false" customHeight="true" outlineLevel="0" collapsed="false">
      <c r="A47" s="9" t="s">
        <v>53</v>
      </c>
      <c r="B47" s="10" t="n">
        <v>1669097.1</v>
      </c>
      <c r="C47" s="10" t="n">
        <v>7425983</v>
      </c>
      <c r="D47" s="11" t="n">
        <v>42.9042150360629</v>
      </c>
      <c r="E47" s="11" t="n">
        <v>53.4766171012089</v>
      </c>
    </row>
    <row r="48" customFormat="false" ht="31.5" hidden="false" customHeight="true" outlineLevel="0" collapsed="false">
      <c r="A48" s="9" t="s">
        <v>54</v>
      </c>
      <c r="B48" s="10" t="n">
        <v>206005.4</v>
      </c>
      <c r="C48" s="10" t="n">
        <v>736319.3</v>
      </c>
      <c r="D48" s="11" t="n">
        <v>125.181782274481</v>
      </c>
      <c r="E48" s="11" t="n">
        <v>126.991211569264</v>
      </c>
    </row>
    <row r="49" customFormat="false" ht="15.75" hidden="false" customHeight="true" outlineLevel="0" collapsed="false">
      <c r="A49" s="9" t="s">
        <v>55</v>
      </c>
      <c r="B49" s="10" t="n">
        <v>48370.8</v>
      </c>
      <c r="C49" s="10" t="n">
        <v>178110.2</v>
      </c>
      <c r="D49" s="11" t="n">
        <v>119.057206570806</v>
      </c>
      <c r="E49" s="11" t="n">
        <v>105.237402811645</v>
      </c>
    </row>
    <row r="50" customFormat="false" ht="39.95" hidden="false" customHeight="true" outlineLevel="0" collapsed="false">
      <c r="A50" s="8" t="s">
        <v>56</v>
      </c>
      <c r="B50" s="8"/>
      <c r="C50" s="8"/>
      <c r="D50" s="8"/>
      <c r="E50" s="8"/>
    </row>
    <row r="51" customFormat="false" ht="18" hidden="false" customHeight="true" outlineLevel="0" collapsed="false">
      <c r="A51" s="9" t="s">
        <v>8</v>
      </c>
      <c r="B51" s="10" t="n">
        <v>716500.8</v>
      </c>
      <c r="C51" s="10" t="n">
        <v>2774690.7</v>
      </c>
      <c r="D51" s="11" t="n">
        <v>134.700680007377</v>
      </c>
      <c r="E51" s="11" t="n">
        <v>138.645427583692</v>
      </c>
    </row>
    <row r="52" customFormat="false" ht="15.75" hidden="false" customHeight="true" outlineLevel="0" collapsed="false">
      <c r="A52" s="9" t="s">
        <v>10</v>
      </c>
      <c r="B52" s="13" t="s">
        <v>19</v>
      </c>
      <c r="C52" s="13" t="s">
        <v>19</v>
      </c>
      <c r="D52" s="11" t="n">
        <v>100.328935670851</v>
      </c>
      <c r="E52" s="11" t="n">
        <v>82.4450338521672</v>
      </c>
    </row>
    <row r="53" customFormat="false" ht="15.75" hidden="false" customHeight="true" outlineLevel="0" collapsed="false">
      <c r="A53" s="9" t="s">
        <v>11</v>
      </c>
      <c r="B53" s="10" t="n">
        <v>517889.8</v>
      </c>
      <c r="C53" s="10" t="n">
        <v>2013469</v>
      </c>
      <c r="D53" s="11" t="n">
        <v>111.229552119879</v>
      </c>
      <c r="E53" s="11" t="n">
        <v>115.316811113195</v>
      </c>
    </row>
    <row r="54" customFormat="false" ht="15" hidden="false" customHeight="true" outlineLevel="0" collapsed="false">
      <c r="A54" s="12" t="s">
        <v>12</v>
      </c>
      <c r="B54" s="10"/>
      <c r="C54" s="10"/>
      <c r="D54" s="11"/>
      <c r="E54" s="11"/>
    </row>
    <row r="55" customFormat="false" ht="30" hidden="false" customHeight="true" outlineLevel="0" collapsed="false">
      <c r="A55" s="12" t="s">
        <v>27</v>
      </c>
      <c r="B55" s="13" t="s">
        <v>19</v>
      </c>
      <c r="C55" s="13" t="s">
        <v>19</v>
      </c>
      <c r="D55" s="11" t="n">
        <v>138.095238095238</v>
      </c>
      <c r="E55" s="11" t="n">
        <v>49.3827160493827</v>
      </c>
    </row>
    <row r="56" customFormat="false" ht="30" hidden="false" customHeight="true" outlineLevel="0" collapsed="false">
      <c r="A56" s="12" t="s">
        <v>29</v>
      </c>
      <c r="B56" s="13" t="s">
        <v>19</v>
      </c>
      <c r="C56" s="13" t="s">
        <v>19</v>
      </c>
      <c r="D56" s="11" t="n">
        <v>110.155137836799</v>
      </c>
      <c r="E56" s="11" t="n">
        <v>131.661491408293</v>
      </c>
    </row>
    <row r="57" customFormat="false" ht="15" hidden="false" customHeight="true" outlineLevel="0" collapsed="false">
      <c r="A57" s="12" t="s">
        <v>30</v>
      </c>
      <c r="B57" s="13" t="s">
        <v>19</v>
      </c>
      <c r="C57" s="13" t="s">
        <v>19</v>
      </c>
      <c r="D57" s="11" t="n">
        <v>128.465299981192</v>
      </c>
      <c r="E57" s="11" t="n">
        <v>94.0536887112652</v>
      </c>
    </row>
    <row r="58" customFormat="false" ht="30" hidden="false" customHeight="true" outlineLevel="0" collapsed="false">
      <c r="A58" s="12" t="s">
        <v>31</v>
      </c>
      <c r="B58" s="13" t="s">
        <v>19</v>
      </c>
      <c r="C58" s="13" t="s">
        <v>19</v>
      </c>
      <c r="D58" s="11" t="n">
        <v>86.9436491557647</v>
      </c>
      <c r="E58" s="11" t="n">
        <v>118.842919157763</v>
      </c>
    </row>
    <row r="59" customFormat="false" ht="15" hidden="false" customHeight="true" outlineLevel="0" collapsed="false">
      <c r="A59" s="12" t="s">
        <v>33</v>
      </c>
      <c r="B59" s="13" t="s">
        <v>19</v>
      </c>
      <c r="C59" s="13" t="s">
        <v>19</v>
      </c>
      <c r="D59" s="11" t="s">
        <v>24</v>
      </c>
      <c r="E59" s="11" t="s">
        <v>57</v>
      </c>
    </row>
    <row r="60" customFormat="false" ht="30" hidden="false" customHeight="true" outlineLevel="0" collapsed="false">
      <c r="A60" s="12" t="s">
        <v>34</v>
      </c>
      <c r="B60" s="13" t="s">
        <v>19</v>
      </c>
      <c r="C60" s="13" t="s">
        <v>19</v>
      </c>
      <c r="D60" s="11" t="s">
        <v>58</v>
      </c>
      <c r="E60" s="11" t="n">
        <v>50.4131738510984</v>
      </c>
    </row>
    <row r="61" customFormat="false" ht="15" hidden="false" customHeight="true" outlineLevel="0" collapsed="false">
      <c r="A61" s="12" t="s">
        <v>39</v>
      </c>
      <c r="B61" s="13" t="s">
        <v>19</v>
      </c>
      <c r="C61" s="13" t="s">
        <v>19</v>
      </c>
      <c r="D61" s="15" t="s">
        <v>59</v>
      </c>
      <c r="E61" s="15" t="s">
        <v>59</v>
      </c>
    </row>
    <row r="62" customFormat="false" ht="31.5" hidden="false" customHeight="true" outlineLevel="0" collapsed="false">
      <c r="A62" s="9" t="s">
        <v>40</v>
      </c>
      <c r="B62" s="13" t="s">
        <v>19</v>
      </c>
      <c r="C62" s="13" t="s">
        <v>19</v>
      </c>
      <c r="D62" s="11" t="n">
        <v>99.0679942156137</v>
      </c>
      <c r="E62" s="11" t="n">
        <v>103.455478418352</v>
      </c>
    </row>
    <row r="63" customFormat="false" ht="47.25" hidden="false" customHeight="true" outlineLevel="0" collapsed="false">
      <c r="A63" s="9" t="s">
        <v>41</v>
      </c>
      <c r="B63" s="10" t="n">
        <v>9930.1</v>
      </c>
      <c r="C63" s="10" t="n">
        <v>59914.2</v>
      </c>
      <c r="D63" s="11" t="n">
        <v>57.9055094233999</v>
      </c>
      <c r="E63" s="11" t="n">
        <v>126.71564895183</v>
      </c>
    </row>
    <row r="64" customFormat="false" ht="15.75" hidden="false" customHeight="true" outlineLevel="0" collapsed="false">
      <c r="A64" s="9" t="s">
        <v>42</v>
      </c>
      <c r="B64" s="13" t="s">
        <v>19</v>
      </c>
      <c r="C64" s="13" t="s">
        <v>19</v>
      </c>
      <c r="D64" s="15" t="s">
        <v>59</v>
      </c>
      <c r="E64" s="15" t="s">
        <v>59</v>
      </c>
    </row>
    <row r="65" customFormat="false" ht="15.75" hidden="false" customHeight="true" outlineLevel="0" collapsed="false">
      <c r="A65" s="9" t="s">
        <v>44</v>
      </c>
      <c r="B65" s="13" t="s">
        <v>19</v>
      </c>
      <c r="C65" s="13" t="s">
        <v>19</v>
      </c>
      <c r="D65" s="11" t="s">
        <v>60</v>
      </c>
      <c r="E65" s="11" t="s">
        <v>61</v>
      </c>
    </row>
    <row r="66" customFormat="false" ht="31.5" hidden="false" customHeight="true" outlineLevel="0" collapsed="false">
      <c r="A66" s="9" t="s">
        <v>45</v>
      </c>
      <c r="B66" s="10" t="n">
        <v>5622.9</v>
      </c>
      <c r="C66" s="10" t="n">
        <v>20668.6</v>
      </c>
      <c r="D66" s="11" t="s">
        <v>23</v>
      </c>
      <c r="E66" s="11" t="s">
        <v>24</v>
      </c>
    </row>
    <row r="67" customFormat="false" ht="15.75" hidden="false" customHeight="true" outlineLevel="0" collapsed="false">
      <c r="A67" s="9" t="s">
        <v>46</v>
      </c>
      <c r="B67" s="10" t="n">
        <v>746</v>
      </c>
      <c r="C67" s="10" t="n">
        <v>3956.9</v>
      </c>
      <c r="D67" s="11" t="n">
        <v>70.2448210922787</v>
      </c>
      <c r="E67" s="11" t="n">
        <v>103.768488408686</v>
      </c>
    </row>
    <row r="68" customFormat="false" ht="31.5" hidden="false" customHeight="true" outlineLevel="0" collapsed="false">
      <c r="A68" s="9" t="s">
        <v>48</v>
      </c>
      <c r="B68" s="10" t="n">
        <v>311.1</v>
      </c>
      <c r="C68" s="10" t="n">
        <v>1269.3</v>
      </c>
      <c r="D68" s="11" t="n">
        <v>87.8317334839074</v>
      </c>
      <c r="E68" s="11" t="n">
        <v>65.3604531410917</v>
      </c>
    </row>
    <row r="69" customFormat="false" ht="31.5" hidden="false" customHeight="true" outlineLevel="0" collapsed="false">
      <c r="A69" s="9" t="s">
        <v>49</v>
      </c>
      <c r="B69" s="16" t="s">
        <v>59</v>
      </c>
      <c r="C69" s="13" t="s">
        <v>19</v>
      </c>
      <c r="D69" s="15" t="s">
        <v>59</v>
      </c>
      <c r="E69" s="15" t="s">
        <v>59</v>
      </c>
    </row>
    <row r="70" customFormat="false" ht="31.5" hidden="false" customHeight="true" outlineLevel="0" collapsed="false">
      <c r="A70" s="9" t="s">
        <v>50</v>
      </c>
      <c r="B70" s="13" t="s">
        <v>19</v>
      </c>
      <c r="C70" s="13" t="s">
        <v>19</v>
      </c>
      <c r="D70" s="11" t="s">
        <v>60</v>
      </c>
      <c r="E70" s="11" t="s">
        <v>62</v>
      </c>
    </row>
    <row r="71" customFormat="false" ht="47.25" hidden="false" customHeight="true" outlineLevel="0" collapsed="false">
      <c r="A71" s="9" t="s">
        <v>51</v>
      </c>
      <c r="B71" s="13" t="s">
        <v>19</v>
      </c>
      <c r="C71" s="13" t="s">
        <v>19</v>
      </c>
      <c r="D71" s="11" t="n">
        <v>106.594512962497</v>
      </c>
      <c r="E71" s="11" t="n">
        <v>114.934044152826</v>
      </c>
    </row>
    <row r="72" customFormat="false" ht="15.75" hidden="false" customHeight="true" outlineLevel="0" collapsed="false">
      <c r="A72" s="9" t="s">
        <v>52</v>
      </c>
      <c r="B72" s="10" t="n">
        <v>2410.8</v>
      </c>
      <c r="C72" s="10" t="n">
        <v>9420.3</v>
      </c>
      <c r="D72" s="11" t="n">
        <v>82.7714069903179</v>
      </c>
      <c r="E72" s="11" t="n">
        <v>97.1715921398731</v>
      </c>
    </row>
    <row r="73" customFormat="false" ht="31.5" hidden="false" customHeight="true" outlineLevel="0" collapsed="false">
      <c r="A73" s="9" t="s">
        <v>53</v>
      </c>
      <c r="B73" s="10" t="n">
        <v>4716</v>
      </c>
      <c r="C73" s="10" t="n">
        <v>30636.2</v>
      </c>
      <c r="D73" s="11" t="n">
        <v>22.7012351859518</v>
      </c>
      <c r="E73" s="11" t="n">
        <v>37.7092482817023</v>
      </c>
    </row>
    <row r="74" customFormat="false" ht="31.5" hidden="false" customHeight="true" outlineLevel="0" collapsed="false">
      <c r="A74" s="9" t="s">
        <v>54</v>
      </c>
      <c r="B74" s="10" t="n">
        <v>616.6</v>
      </c>
      <c r="C74" s="10" t="n">
        <v>4238.1</v>
      </c>
      <c r="D74" s="11" t="n">
        <v>54.9260644931409</v>
      </c>
      <c r="E74" s="11" t="n">
        <v>86.1244894226666</v>
      </c>
    </row>
    <row r="75" customFormat="false" ht="15.75" hidden="false" customHeight="true" outlineLevel="0" collapsed="false">
      <c r="A75" s="9" t="s">
        <v>55</v>
      </c>
      <c r="B75" s="10" t="n">
        <v>377.3</v>
      </c>
      <c r="C75" s="10" t="n">
        <v>1532.8</v>
      </c>
      <c r="D75" s="13" t="s">
        <v>19</v>
      </c>
      <c r="E75" s="13" t="s">
        <v>19</v>
      </c>
    </row>
    <row r="76" customFormat="false" ht="39.95" hidden="false" customHeight="true" outlineLevel="0" collapsed="false">
      <c r="A76" s="8" t="s">
        <v>63</v>
      </c>
      <c r="B76" s="8"/>
      <c r="C76" s="8"/>
      <c r="D76" s="8"/>
      <c r="E76" s="8"/>
    </row>
    <row r="77" customFormat="false" ht="18" hidden="false" customHeight="true" outlineLevel="0" collapsed="false">
      <c r="A77" s="9" t="s">
        <v>8</v>
      </c>
      <c r="B77" s="10" t="n">
        <v>3555139.5</v>
      </c>
      <c r="C77" s="10" t="n">
        <v>14066571.6</v>
      </c>
      <c r="D77" s="11" t="n">
        <v>120.741396443251</v>
      </c>
      <c r="E77" s="11" t="n">
        <v>118.230045592699</v>
      </c>
    </row>
    <row r="78" customFormat="false" ht="31.5" hidden="false" customHeight="true" outlineLevel="0" collapsed="false">
      <c r="A78" s="9" t="s">
        <v>9</v>
      </c>
      <c r="B78" s="13" t="s">
        <v>19</v>
      </c>
      <c r="C78" s="13" t="s">
        <v>19</v>
      </c>
      <c r="D78" s="11" t="n">
        <v>129.448734063566</v>
      </c>
      <c r="E78" s="11" t="s">
        <v>64</v>
      </c>
    </row>
    <row r="79" customFormat="false" ht="15.75" hidden="false" customHeight="true" outlineLevel="0" collapsed="false">
      <c r="A79" s="9" t="s">
        <v>11</v>
      </c>
      <c r="B79" s="10" t="n">
        <v>2989602.6</v>
      </c>
      <c r="C79" s="10" t="n">
        <v>11494542.1</v>
      </c>
      <c r="D79" s="11" t="n">
        <v>131.794326439045</v>
      </c>
      <c r="E79" s="11" t="n">
        <v>127.46615358803</v>
      </c>
    </row>
    <row r="80" customFormat="false" ht="15" hidden="false" customHeight="true" outlineLevel="0" collapsed="false">
      <c r="A80" s="12" t="s">
        <v>12</v>
      </c>
      <c r="B80" s="10"/>
      <c r="C80" s="10"/>
      <c r="D80" s="11"/>
      <c r="E80" s="11"/>
    </row>
    <row r="81" customFormat="false" ht="15" hidden="false" customHeight="true" outlineLevel="0" collapsed="false">
      <c r="A81" s="12" t="s">
        <v>13</v>
      </c>
      <c r="B81" s="13" t="s">
        <v>19</v>
      </c>
      <c r="C81" s="13" t="s">
        <v>19</v>
      </c>
      <c r="D81" s="11" t="n">
        <v>133.266628108733</v>
      </c>
      <c r="E81" s="11" t="n">
        <v>147.587422607583</v>
      </c>
    </row>
    <row r="82" customFormat="false" ht="15" hidden="false" customHeight="true" outlineLevel="0" collapsed="false">
      <c r="A82" s="12" t="s">
        <v>15</v>
      </c>
      <c r="B82" s="13" t="s">
        <v>19</v>
      </c>
      <c r="C82" s="13" t="s">
        <v>19</v>
      </c>
      <c r="D82" s="15" t="s">
        <v>59</v>
      </c>
      <c r="E82" s="15" t="s">
        <v>59</v>
      </c>
    </row>
    <row r="83" customFormat="false" ht="15" hidden="false" customHeight="true" outlineLevel="0" collapsed="false">
      <c r="A83" s="12" t="s">
        <v>16</v>
      </c>
      <c r="B83" s="13" t="s">
        <v>19</v>
      </c>
      <c r="C83" s="13" t="s">
        <v>19</v>
      </c>
      <c r="D83" s="11" t="n">
        <v>104.135069394763</v>
      </c>
      <c r="E83" s="11" t="n">
        <v>74.3868585982886</v>
      </c>
    </row>
    <row r="84" customFormat="false" ht="15" hidden="false" customHeight="true" outlineLevel="0" collapsed="false">
      <c r="A84" s="12" t="s">
        <v>18</v>
      </c>
      <c r="B84" s="13" t="s">
        <v>19</v>
      </c>
      <c r="C84" s="13" t="s">
        <v>19</v>
      </c>
      <c r="D84" s="11" t="n">
        <v>105.365245331611</v>
      </c>
      <c r="E84" s="11" t="n">
        <v>104.105947561308</v>
      </c>
    </row>
    <row r="85" customFormat="false" ht="45" hidden="false" customHeight="true" outlineLevel="0" collapsed="false">
      <c r="A85" s="12" t="s">
        <v>20</v>
      </c>
      <c r="B85" s="13" t="s">
        <v>19</v>
      </c>
      <c r="C85" s="13" t="s">
        <v>19</v>
      </c>
      <c r="D85" s="11" t="n">
        <v>124.888307725836</v>
      </c>
      <c r="E85" s="11" t="n">
        <v>60.1175008473619</v>
      </c>
    </row>
    <row r="86" customFormat="false" ht="30" hidden="false" customHeight="true" outlineLevel="0" collapsed="false">
      <c r="A86" s="12" t="s">
        <v>26</v>
      </c>
      <c r="B86" s="13" t="s">
        <v>19</v>
      </c>
      <c r="C86" s="13" t="s">
        <v>19</v>
      </c>
      <c r="D86" s="11" t="n">
        <v>13.0541871921182</v>
      </c>
      <c r="E86" s="11" t="n">
        <v>22.2867092280905</v>
      </c>
    </row>
    <row r="87" customFormat="false" ht="30" hidden="false" customHeight="true" outlineLevel="0" collapsed="false">
      <c r="A87" s="12" t="s">
        <v>27</v>
      </c>
      <c r="B87" s="13" t="s">
        <v>19</v>
      </c>
      <c r="C87" s="13" t="s">
        <v>19</v>
      </c>
      <c r="D87" s="11" t="n">
        <v>94.0110002037075</v>
      </c>
      <c r="E87" s="11" t="n">
        <v>103.752963626901</v>
      </c>
    </row>
    <row r="88" customFormat="false" ht="30" hidden="false" customHeight="true" outlineLevel="0" collapsed="false">
      <c r="A88" s="12" t="s">
        <v>29</v>
      </c>
      <c r="B88" s="10" t="n">
        <v>327253.8</v>
      </c>
      <c r="C88" s="10" t="n">
        <v>1266439.6</v>
      </c>
      <c r="D88" s="13" t="s">
        <v>19</v>
      </c>
      <c r="E88" s="13" t="s">
        <v>19</v>
      </c>
    </row>
    <row r="89" customFormat="false" ht="15" hidden="false" customHeight="true" outlineLevel="0" collapsed="false">
      <c r="A89" s="12" t="s">
        <v>30</v>
      </c>
      <c r="B89" s="13" t="s">
        <v>19</v>
      </c>
      <c r="C89" s="13" t="s">
        <v>19</v>
      </c>
      <c r="D89" s="11" t="n">
        <v>114.10999516206</v>
      </c>
      <c r="E89" s="11" t="n">
        <v>118.425522196634</v>
      </c>
    </row>
    <row r="90" customFormat="false" ht="30" hidden="false" customHeight="true" outlineLevel="0" collapsed="false">
      <c r="A90" s="12" t="s">
        <v>31</v>
      </c>
      <c r="B90" s="13" t="s">
        <v>19</v>
      </c>
      <c r="C90" s="13" t="s">
        <v>19</v>
      </c>
      <c r="D90" s="11" t="n">
        <v>76.0123544365289</v>
      </c>
      <c r="E90" s="11" t="n">
        <v>81.5012326663416</v>
      </c>
    </row>
    <row r="91" customFormat="false" ht="30" hidden="false" customHeight="true" outlineLevel="0" collapsed="false">
      <c r="A91" s="12" t="s">
        <v>32</v>
      </c>
      <c r="B91" s="16" t="s">
        <v>59</v>
      </c>
      <c r="C91" s="13" t="s">
        <v>19</v>
      </c>
      <c r="D91" s="15" t="s">
        <v>59</v>
      </c>
      <c r="E91" s="11" t="n">
        <v>106.126237623762</v>
      </c>
    </row>
    <row r="92" customFormat="false" ht="15" hidden="false" customHeight="true" outlineLevel="0" collapsed="false">
      <c r="A92" s="12" t="s">
        <v>33</v>
      </c>
      <c r="B92" s="13" t="s">
        <v>19</v>
      </c>
      <c r="C92" s="13" t="s">
        <v>19</v>
      </c>
      <c r="D92" s="11" t="n">
        <v>195.213095737156</v>
      </c>
      <c r="E92" s="11" t="n">
        <v>106.875852520774</v>
      </c>
    </row>
    <row r="93" customFormat="false" ht="30" hidden="false" customHeight="true" outlineLevel="0" collapsed="false">
      <c r="A93" s="12" t="s">
        <v>34</v>
      </c>
      <c r="B93" s="10" t="n">
        <v>451382.4</v>
      </c>
      <c r="C93" s="10" t="n">
        <v>1562661.7</v>
      </c>
      <c r="D93" s="11" t="n">
        <v>171.897769773679</v>
      </c>
      <c r="E93" s="11" t="n">
        <v>192.855031588545</v>
      </c>
    </row>
    <row r="94" customFormat="false" ht="30" hidden="false" customHeight="true" outlineLevel="0" collapsed="false">
      <c r="A94" s="12" t="s">
        <v>36</v>
      </c>
      <c r="B94" s="13" t="s">
        <v>19</v>
      </c>
      <c r="C94" s="13" t="s">
        <v>19</v>
      </c>
      <c r="D94" s="11" t="s">
        <v>65</v>
      </c>
      <c r="E94" s="11" t="s">
        <v>66</v>
      </c>
    </row>
    <row r="95" customFormat="false" ht="15" hidden="false" customHeight="true" outlineLevel="0" collapsed="false">
      <c r="A95" s="12" t="s">
        <v>38</v>
      </c>
      <c r="B95" s="13" t="s">
        <v>19</v>
      </c>
      <c r="C95" s="13" t="s">
        <v>19</v>
      </c>
      <c r="D95" s="11" t="n">
        <v>63.0252100840336</v>
      </c>
      <c r="E95" s="11" t="n">
        <v>44.4444444444444</v>
      </c>
    </row>
    <row r="96" customFormat="false" ht="15" hidden="false" customHeight="true" outlineLevel="0" collapsed="false">
      <c r="A96" s="12" t="s">
        <v>39</v>
      </c>
      <c r="B96" s="10" t="n">
        <v>3011.7</v>
      </c>
      <c r="C96" s="10" t="n">
        <v>11717.4</v>
      </c>
      <c r="D96" s="11" t="n">
        <v>84.7649873346468</v>
      </c>
      <c r="E96" s="11" t="n">
        <v>100.610494320084</v>
      </c>
    </row>
    <row r="97" customFormat="false" ht="31.5" hidden="false" customHeight="true" outlineLevel="0" collapsed="false">
      <c r="A97" s="9" t="s">
        <v>40</v>
      </c>
      <c r="B97" s="10" t="n">
        <v>194760.4</v>
      </c>
      <c r="C97" s="10" t="n">
        <v>1075224.7</v>
      </c>
      <c r="D97" s="11" t="n">
        <v>83.9079048442541</v>
      </c>
      <c r="E97" s="11" t="n">
        <v>89.7643073188121</v>
      </c>
    </row>
    <row r="98" customFormat="false" ht="47.25" hidden="false" customHeight="true" outlineLevel="0" collapsed="false">
      <c r="A98" s="9" t="s">
        <v>41</v>
      </c>
      <c r="B98" s="10" t="n">
        <v>72035.7</v>
      </c>
      <c r="C98" s="10" t="n">
        <v>289437.7</v>
      </c>
      <c r="D98" s="11" t="n">
        <v>111.679446592519</v>
      </c>
      <c r="E98" s="11" t="n">
        <v>113.795806773625</v>
      </c>
    </row>
    <row r="99" customFormat="false" ht="15.75" hidden="false" customHeight="true" outlineLevel="0" collapsed="false">
      <c r="A99" s="9" t="s">
        <v>42</v>
      </c>
      <c r="B99" s="13" t="s">
        <v>19</v>
      </c>
      <c r="C99" s="13" t="s">
        <v>19</v>
      </c>
      <c r="D99" s="13" t="s">
        <v>19</v>
      </c>
      <c r="E99" s="13" t="s">
        <v>19</v>
      </c>
    </row>
    <row r="100" customFormat="false" ht="31.5" hidden="false" customHeight="true" outlineLevel="0" collapsed="false">
      <c r="A100" s="9" t="s">
        <v>43</v>
      </c>
      <c r="B100" s="13" t="s">
        <v>19</v>
      </c>
      <c r="C100" s="13" t="s">
        <v>19</v>
      </c>
      <c r="D100" s="11" t="n">
        <v>110.589382750453</v>
      </c>
      <c r="E100" s="11" t="n">
        <v>108.079391618575</v>
      </c>
    </row>
    <row r="101" customFormat="false" ht="15.75" hidden="false" customHeight="true" outlineLevel="0" collapsed="false">
      <c r="A101" s="9" t="s">
        <v>44</v>
      </c>
      <c r="B101" s="10" t="n">
        <v>165397.9</v>
      </c>
      <c r="C101" s="10" t="n">
        <v>553630.5</v>
      </c>
      <c r="D101" s="11" t="n">
        <v>137.539312294707</v>
      </c>
      <c r="E101" s="11" t="n">
        <v>130.041502469736</v>
      </c>
    </row>
    <row r="102" customFormat="false" ht="31.5" hidden="false" customHeight="true" outlineLevel="0" collapsed="false">
      <c r="A102" s="9" t="s">
        <v>45</v>
      </c>
      <c r="B102" s="10" t="n">
        <v>15240.8</v>
      </c>
      <c r="C102" s="10" t="n">
        <v>61677.5</v>
      </c>
      <c r="D102" s="11" t="n">
        <v>159.594542236929</v>
      </c>
      <c r="E102" s="11" t="n">
        <v>161.556273263291</v>
      </c>
    </row>
    <row r="103" customFormat="false" ht="15.75" hidden="false" customHeight="true" outlineLevel="0" collapsed="false">
      <c r="A103" s="9" t="s">
        <v>46</v>
      </c>
      <c r="B103" s="10" t="n">
        <v>3233.2</v>
      </c>
      <c r="C103" s="10" t="n">
        <v>9663.5</v>
      </c>
      <c r="D103" s="11" t="n">
        <v>86.3545311289763</v>
      </c>
      <c r="E103" s="11" t="n">
        <v>96.5924993003079</v>
      </c>
    </row>
    <row r="104" customFormat="false" ht="31.5" hidden="false" customHeight="true" outlineLevel="0" collapsed="false">
      <c r="A104" s="9" t="s">
        <v>48</v>
      </c>
      <c r="B104" s="10" t="n">
        <v>4073.4</v>
      </c>
      <c r="C104" s="10" t="n">
        <v>17603.4</v>
      </c>
      <c r="D104" s="11" t="n">
        <v>118.523044692737</v>
      </c>
      <c r="E104" s="11" t="n">
        <v>120.254945895726</v>
      </c>
    </row>
    <row r="105" customFormat="false" ht="31.5" hidden="false" customHeight="true" outlineLevel="0" collapsed="false">
      <c r="A105" s="9" t="s">
        <v>49</v>
      </c>
      <c r="B105" s="10" t="n">
        <v>11934.5</v>
      </c>
      <c r="C105" s="10" t="n">
        <v>102180.6</v>
      </c>
      <c r="D105" s="11" t="n">
        <v>30.9875135989863</v>
      </c>
      <c r="E105" s="11" t="n">
        <v>102.014418512244</v>
      </c>
    </row>
    <row r="106" customFormat="false" ht="31.5" hidden="false" customHeight="true" outlineLevel="0" collapsed="false">
      <c r="A106" s="9" t="s">
        <v>50</v>
      </c>
      <c r="B106" s="10" t="n">
        <v>32412</v>
      </c>
      <c r="C106" s="10" t="n">
        <v>122656.3</v>
      </c>
      <c r="D106" s="11" t="n">
        <v>130.995683592803</v>
      </c>
      <c r="E106" s="11" t="n">
        <v>134.353520560564</v>
      </c>
    </row>
    <row r="107" customFormat="false" ht="47.25" hidden="false" customHeight="true" outlineLevel="0" collapsed="false">
      <c r="A107" s="9" t="s">
        <v>51</v>
      </c>
      <c r="B107" s="13" t="s">
        <v>19</v>
      </c>
      <c r="C107" s="13" t="s">
        <v>19</v>
      </c>
      <c r="D107" s="11" t="n">
        <v>103.933757236405</v>
      </c>
      <c r="E107" s="11" t="n">
        <v>117.59304313109</v>
      </c>
    </row>
    <row r="108" customFormat="false" ht="15.75" hidden="false" customHeight="true" outlineLevel="0" collapsed="false">
      <c r="A108" s="9" t="s">
        <v>52</v>
      </c>
      <c r="B108" s="10" t="n">
        <v>23284.8</v>
      </c>
      <c r="C108" s="10" t="n">
        <v>85855.9</v>
      </c>
      <c r="D108" s="11" t="n">
        <v>102.921701924522</v>
      </c>
      <c r="E108" s="11" t="n">
        <v>100.544083530758</v>
      </c>
    </row>
    <row r="109" customFormat="false" ht="31.5" hidden="false" customHeight="true" outlineLevel="0" collapsed="false">
      <c r="A109" s="9" t="s">
        <v>53</v>
      </c>
      <c r="B109" s="10" t="n">
        <v>19244.1</v>
      </c>
      <c r="C109" s="10" t="n">
        <v>137525.2</v>
      </c>
      <c r="D109" s="11" t="n">
        <v>14.3924379514441</v>
      </c>
      <c r="E109" s="11" t="n">
        <v>24.024793935611</v>
      </c>
    </row>
    <row r="110" customFormat="false" ht="31.5" hidden="false" customHeight="true" outlineLevel="0" collapsed="false">
      <c r="A110" s="9" t="s">
        <v>54</v>
      </c>
      <c r="B110" s="10" t="n">
        <v>8926.9</v>
      </c>
      <c r="C110" s="10" t="n">
        <v>43651.9</v>
      </c>
      <c r="D110" s="11" t="n">
        <v>110.374885630208</v>
      </c>
      <c r="E110" s="11" t="n">
        <v>115.208739119648</v>
      </c>
    </row>
    <row r="111" customFormat="false" ht="15.75" hidden="false" customHeight="true" outlineLevel="0" collapsed="false">
      <c r="A111" s="9" t="s">
        <v>55</v>
      </c>
      <c r="B111" s="10" t="n">
        <v>4965.9</v>
      </c>
      <c r="C111" s="10" t="n">
        <v>21025.6</v>
      </c>
      <c r="D111" s="11" t="n">
        <v>115.65010829316</v>
      </c>
      <c r="E111" s="11" t="n">
        <v>123.866528419267</v>
      </c>
    </row>
    <row r="112" customFormat="false" ht="39.95" hidden="false" customHeight="true" outlineLevel="0" collapsed="false">
      <c r="A112" s="8" t="s">
        <v>67</v>
      </c>
      <c r="B112" s="8"/>
      <c r="C112" s="8"/>
      <c r="D112" s="8"/>
      <c r="E112" s="8"/>
    </row>
    <row r="113" customFormat="false" ht="18" hidden="false" customHeight="true" outlineLevel="0" collapsed="false">
      <c r="A113" s="9" t="s">
        <v>8</v>
      </c>
      <c r="B113" s="10" t="n">
        <v>2920685.4</v>
      </c>
      <c r="C113" s="10" t="n">
        <v>8988243.6</v>
      </c>
      <c r="D113" s="11" t="n">
        <v>189.33284585084</v>
      </c>
      <c r="E113" s="11" t="n">
        <v>153.850270839659</v>
      </c>
    </row>
    <row r="114" customFormat="false" ht="15.75" hidden="false" customHeight="true" outlineLevel="0" collapsed="false">
      <c r="A114" s="9" t="s">
        <v>11</v>
      </c>
      <c r="B114" s="13" t="s">
        <v>19</v>
      </c>
      <c r="C114" s="13" t="s">
        <v>19</v>
      </c>
      <c r="D114" s="11" t="n">
        <v>191.399140290305</v>
      </c>
      <c r="E114" s="11" t="n">
        <v>150.390847504517</v>
      </c>
    </row>
    <row r="115" customFormat="false" ht="15" hidden="false" customHeight="true" outlineLevel="0" collapsed="false">
      <c r="A115" s="12" t="s">
        <v>12</v>
      </c>
      <c r="B115" s="10"/>
      <c r="C115" s="10"/>
      <c r="D115" s="11"/>
      <c r="E115" s="11"/>
    </row>
    <row r="116" customFormat="false" ht="30" hidden="false" customHeight="true" outlineLevel="0" collapsed="false">
      <c r="A116" s="12" t="s">
        <v>26</v>
      </c>
      <c r="B116" s="13" t="s">
        <v>19</v>
      </c>
      <c r="C116" s="13" t="s">
        <v>19</v>
      </c>
      <c r="D116" s="11" t="n">
        <v>61.1671933739722</v>
      </c>
      <c r="E116" s="11" t="n">
        <v>178.691719780371</v>
      </c>
    </row>
    <row r="117" customFormat="false" ht="30" hidden="false" customHeight="true" outlineLevel="0" collapsed="false">
      <c r="A117" s="12" t="s">
        <v>27</v>
      </c>
      <c r="B117" s="13" t="s">
        <v>19</v>
      </c>
      <c r="C117" s="13" t="s">
        <v>19</v>
      </c>
      <c r="D117" s="11" t="n">
        <v>38.4615384615385</v>
      </c>
      <c r="E117" s="11" t="n">
        <v>151.515151515152</v>
      </c>
    </row>
    <row r="118" customFormat="false" ht="15" hidden="false" customHeight="true" outlineLevel="0" collapsed="false">
      <c r="A118" s="12" t="s">
        <v>30</v>
      </c>
      <c r="B118" s="13" t="s">
        <v>19</v>
      </c>
      <c r="C118" s="13" t="s">
        <v>19</v>
      </c>
      <c r="D118" s="11" t="s">
        <v>68</v>
      </c>
      <c r="E118" s="11" t="n">
        <v>144.525740608589</v>
      </c>
    </row>
    <row r="119" customFormat="false" ht="31.5" hidden="false" customHeight="true" outlineLevel="0" collapsed="false">
      <c r="A119" s="9" t="s">
        <v>40</v>
      </c>
      <c r="B119" s="10" t="n">
        <v>58112</v>
      </c>
      <c r="C119" s="10" t="n">
        <v>444813</v>
      </c>
      <c r="D119" s="11" t="n">
        <v>52.205003817994</v>
      </c>
      <c r="E119" s="11" t="n">
        <v>89.9249771049775</v>
      </c>
    </row>
    <row r="120" customFormat="false" ht="47.25" hidden="false" customHeight="true" outlineLevel="0" collapsed="false">
      <c r="A120" s="9" t="s">
        <v>41</v>
      </c>
      <c r="B120" s="10" t="n">
        <v>3346.4</v>
      </c>
      <c r="C120" s="10" t="n">
        <v>15140.6</v>
      </c>
      <c r="D120" s="11" t="n">
        <v>65.8610509742177</v>
      </c>
      <c r="E120" s="11" t="n">
        <v>87.3981886086691</v>
      </c>
    </row>
    <row r="121" customFormat="false" ht="15.75" hidden="false" customHeight="true" outlineLevel="0" collapsed="false">
      <c r="A121" s="9" t="s">
        <v>42</v>
      </c>
      <c r="B121" s="13" t="s">
        <v>19</v>
      </c>
      <c r="C121" s="13" t="s">
        <v>19</v>
      </c>
      <c r="D121" s="15" t="s">
        <v>59</v>
      </c>
      <c r="E121" s="15" t="s">
        <v>59</v>
      </c>
    </row>
    <row r="122" customFormat="false" ht="15.75" hidden="false" customHeight="true" outlineLevel="0" collapsed="false">
      <c r="A122" s="9" t="s">
        <v>44</v>
      </c>
      <c r="B122" s="13" t="s">
        <v>19</v>
      </c>
      <c r="C122" s="13" t="s">
        <v>19</v>
      </c>
      <c r="D122" s="11" t="n">
        <v>14.0790908569133</v>
      </c>
      <c r="E122" s="11" t="n">
        <v>25.7937969126186</v>
      </c>
    </row>
    <row r="123" customFormat="false" ht="31.5" hidden="false" customHeight="true" outlineLevel="0" collapsed="false">
      <c r="A123" s="9" t="s">
        <v>45</v>
      </c>
      <c r="B123" s="10" t="n">
        <v>1884.8</v>
      </c>
      <c r="C123" s="10" t="n">
        <v>6645.1</v>
      </c>
      <c r="D123" s="11" t="n">
        <v>79.9592737145766</v>
      </c>
      <c r="E123" s="11" t="n">
        <v>65.7774390243903</v>
      </c>
    </row>
    <row r="124" customFormat="false" ht="31.5" hidden="false" customHeight="true" outlineLevel="0" collapsed="false">
      <c r="A124" s="9" t="s">
        <v>48</v>
      </c>
      <c r="B124" s="10" t="n">
        <v>31652.3</v>
      </c>
      <c r="C124" s="10" t="n">
        <v>153322.6</v>
      </c>
      <c r="D124" s="11" t="s">
        <v>69</v>
      </c>
      <c r="E124" s="11" t="s">
        <v>70</v>
      </c>
    </row>
    <row r="125" customFormat="false" ht="31.5" hidden="false" customHeight="true" outlineLevel="0" collapsed="false">
      <c r="A125" s="9" t="s">
        <v>50</v>
      </c>
      <c r="B125" s="13" t="s">
        <v>19</v>
      </c>
      <c r="C125" s="13" t="s">
        <v>19</v>
      </c>
      <c r="D125" s="11" t="s">
        <v>71</v>
      </c>
      <c r="E125" s="11" t="s">
        <v>72</v>
      </c>
    </row>
    <row r="126" customFormat="false" ht="15.75" hidden="false" customHeight="true" outlineLevel="0" collapsed="false">
      <c r="A126" s="9" t="s">
        <v>52</v>
      </c>
      <c r="B126" s="10" t="n">
        <v>697.7</v>
      </c>
      <c r="C126" s="10" t="n">
        <v>2850.2</v>
      </c>
      <c r="D126" s="11" t="n">
        <v>83.8178760211437</v>
      </c>
      <c r="E126" s="11" t="n">
        <v>98.272592490432</v>
      </c>
    </row>
    <row r="127" customFormat="false" ht="31.5" hidden="false" customHeight="true" outlineLevel="0" collapsed="false">
      <c r="A127" s="9" t="s">
        <v>53</v>
      </c>
      <c r="B127" s="13" t="s">
        <v>19</v>
      </c>
      <c r="C127" s="13" t="s">
        <v>19</v>
      </c>
      <c r="D127" s="11" t="n">
        <v>107.284298930516</v>
      </c>
      <c r="E127" s="11" t="n">
        <v>104.682177389869</v>
      </c>
    </row>
    <row r="128" customFormat="false" ht="31.5" hidden="false" customHeight="true" outlineLevel="0" collapsed="false">
      <c r="A128" s="9" t="s">
        <v>54</v>
      </c>
      <c r="B128" s="13" t="s">
        <v>19</v>
      </c>
      <c r="C128" s="13" t="s">
        <v>19</v>
      </c>
      <c r="D128" s="11" t="n">
        <v>71.4876033057851</v>
      </c>
      <c r="E128" s="11" t="n">
        <v>58.8813303099017</v>
      </c>
    </row>
    <row r="129" customFormat="false" ht="15.75" hidden="false" customHeight="true" outlineLevel="0" collapsed="false">
      <c r="A129" s="9" t="s">
        <v>55</v>
      </c>
      <c r="B129" s="10" t="n">
        <v>179.2</v>
      </c>
      <c r="C129" s="10" t="n">
        <v>503.9</v>
      </c>
      <c r="D129" s="11" t="s">
        <v>73</v>
      </c>
      <c r="E129" s="11" t="n">
        <v>110.118006993007</v>
      </c>
    </row>
    <row r="130" customFormat="false" ht="39.95" hidden="false" customHeight="true" outlineLevel="0" collapsed="false">
      <c r="A130" s="8" t="s">
        <v>74</v>
      </c>
      <c r="B130" s="8"/>
      <c r="C130" s="8"/>
      <c r="D130" s="8"/>
      <c r="E130" s="8"/>
    </row>
    <row r="131" customFormat="false" ht="18" hidden="false" customHeight="true" outlineLevel="0" collapsed="false">
      <c r="A131" s="9" t="s">
        <v>8</v>
      </c>
      <c r="B131" s="10" t="n">
        <v>6394256.8</v>
      </c>
      <c r="C131" s="10" t="n">
        <v>26779839</v>
      </c>
      <c r="D131" s="11" t="n">
        <v>129.339567193465</v>
      </c>
      <c r="E131" s="11" t="n">
        <v>149.394826815433</v>
      </c>
    </row>
    <row r="132" customFormat="false" ht="31.5" hidden="false" customHeight="true" outlineLevel="0" collapsed="false">
      <c r="A132" s="9" t="s">
        <v>9</v>
      </c>
      <c r="B132" s="13" t="s">
        <v>19</v>
      </c>
      <c r="C132" s="13" t="s">
        <v>19</v>
      </c>
      <c r="D132" s="11" t="n">
        <v>144.558530551481</v>
      </c>
      <c r="E132" s="11" t="n">
        <v>174.53386359082</v>
      </c>
    </row>
    <row r="133" customFormat="false" ht="15.75" hidden="false" customHeight="true" outlineLevel="0" collapsed="false">
      <c r="A133" s="9" t="s">
        <v>11</v>
      </c>
      <c r="B133" s="10" t="n">
        <v>4933218.2</v>
      </c>
      <c r="C133" s="10" t="n">
        <v>20669862</v>
      </c>
      <c r="D133" s="11" t="n">
        <v>130.610487666817</v>
      </c>
      <c r="E133" s="11" t="n">
        <v>155.822892734039</v>
      </c>
    </row>
    <row r="134" customFormat="false" ht="15" hidden="false" customHeight="true" outlineLevel="0" collapsed="false">
      <c r="A134" s="12" t="s">
        <v>12</v>
      </c>
      <c r="B134" s="10"/>
      <c r="C134" s="10"/>
      <c r="D134" s="11"/>
      <c r="E134" s="11"/>
    </row>
    <row r="135" customFormat="false" ht="15" hidden="false" customHeight="true" outlineLevel="0" collapsed="false">
      <c r="A135" s="12" t="s">
        <v>13</v>
      </c>
      <c r="B135" s="10" t="n">
        <v>173633.7</v>
      </c>
      <c r="C135" s="10" t="n">
        <v>686872.8</v>
      </c>
      <c r="D135" s="11" t="n">
        <v>111.325633522516</v>
      </c>
      <c r="E135" s="11" t="n">
        <v>106.892247445199</v>
      </c>
    </row>
    <row r="136" customFormat="false" ht="15" hidden="false" customHeight="true" outlineLevel="0" collapsed="false">
      <c r="A136" s="12" t="s">
        <v>15</v>
      </c>
      <c r="B136" s="10" t="n">
        <v>74355.2</v>
      </c>
      <c r="C136" s="10" t="n">
        <v>315913.3</v>
      </c>
      <c r="D136" s="11" t="n">
        <v>152.385324485287</v>
      </c>
      <c r="E136" s="11" t="n">
        <v>165.905776418424</v>
      </c>
    </row>
    <row r="137" customFormat="false" ht="15" hidden="false" customHeight="true" outlineLevel="0" collapsed="false">
      <c r="A137" s="12" t="s">
        <v>16</v>
      </c>
      <c r="B137" s="10" t="n">
        <v>11772.7</v>
      </c>
      <c r="C137" s="10" t="n">
        <v>24637.8</v>
      </c>
      <c r="D137" s="11" t="n">
        <v>101.662320167182</v>
      </c>
      <c r="E137" s="11" t="n">
        <v>118.928390413439</v>
      </c>
    </row>
    <row r="138" customFormat="false" ht="15" hidden="false" customHeight="true" outlineLevel="0" collapsed="false">
      <c r="A138" s="12" t="s">
        <v>18</v>
      </c>
      <c r="B138" s="13" t="s">
        <v>19</v>
      </c>
      <c r="C138" s="13" t="s">
        <v>19</v>
      </c>
      <c r="D138" s="11" t="n">
        <v>57.6713194324775</v>
      </c>
      <c r="E138" s="11" t="n">
        <v>96.9209088001187</v>
      </c>
    </row>
    <row r="139" customFormat="false" ht="45" hidden="false" customHeight="true" outlineLevel="0" collapsed="false">
      <c r="A139" s="12" t="s">
        <v>20</v>
      </c>
      <c r="B139" s="10" t="n">
        <v>1390.3</v>
      </c>
      <c r="C139" s="10" t="n">
        <v>4916.7</v>
      </c>
      <c r="D139" s="11" t="n">
        <v>111.518408598701</v>
      </c>
      <c r="E139" s="11" t="n">
        <v>125.033695292831</v>
      </c>
    </row>
    <row r="140" customFormat="false" ht="15" hidden="false" customHeight="true" outlineLevel="0" collapsed="false">
      <c r="A140" s="12" t="s">
        <v>21</v>
      </c>
      <c r="B140" s="13" t="s">
        <v>19</v>
      </c>
      <c r="C140" s="13" t="s">
        <v>19</v>
      </c>
      <c r="D140" s="11" t="n">
        <v>150.679347826087</v>
      </c>
      <c r="E140" s="11" t="n">
        <v>67.9116465863454</v>
      </c>
    </row>
    <row r="141" customFormat="false" ht="30" hidden="false" customHeight="true" outlineLevel="0" collapsed="false">
      <c r="A141" s="12" t="s">
        <v>26</v>
      </c>
      <c r="B141" s="13" t="s">
        <v>19</v>
      </c>
      <c r="C141" s="13" t="s">
        <v>19</v>
      </c>
      <c r="D141" s="11" t="n">
        <v>98.915270018622</v>
      </c>
      <c r="E141" s="11" t="n">
        <v>173.565485650182</v>
      </c>
    </row>
    <row r="142" customFormat="false" ht="30" hidden="false" customHeight="true" outlineLevel="0" collapsed="false">
      <c r="A142" s="12" t="s">
        <v>27</v>
      </c>
      <c r="B142" s="13" t="s">
        <v>19</v>
      </c>
      <c r="C142" s="13" t="s">
        <v>19</v>
      </c>
      <c r="D142" s="11" t="n">
        <v>106.966599741066</v>
      </c>
      <c r="E142" s="11" t="n">
        <v>55.8510874396358</v>
      </c>
    </row>
    <row r="143" customFormat="false" ht="15" hidden="false" customHeight="true" outlineLevel="0" collapsed="false">
      <c r="A143" s="12" t="s">
        <v>28</v>
      </c>
      <c r="B143" s="10" t="n">
        <v>506438</v>
      </c>
      <c r="C143" s="10" t="n">
        <v>1988995</v>
      </c>
      <c r="D143" s="11" t="n">
        <v>109.198366459815</v>
      </c>
      <c r="E143" s="11" t="n">
        <v>116.22041382518</v>
      </c>
    </row>
    <row r="144" customFormat="false" ht="30" hidden="false" customHeight="true" outlineLevel="0" collapsed="false">
      <c r="A144" s="12" t="s">
        <v>29</v>
      </c>
      <c r="B144" s="10" t="n">
        <v>223631.3</v>
      </c>
      <c r="C144" s="10" t="n">
        <v>839543</v>
      </c>
      <c r="D144" s="11" t="n">
        <v>88.0899447348415</v>
      </c>
      <c r="E144" s="11" t="n">
        <v>103.294183623414</v>
      </c>
    </row>
    <row r="145" customFormat="false" ht="15" hidden="false" customHeight="true" outlineLevel="0" collapsed="false">
      <c r="A145" s="12" t="s">
        <v>30</v>
      </c>
      <c r="B145" s="13" t="s">
        <v>19</v>
      </c>
      <c r="C145" s="13" t="s">
        <v>19</v>
      </c>
      <c r="D145" s="11" t="n">
        <v>105.000550951753</v>
      </c>
      <c r="E145" s="11" t="n">
        <v>186.620636383382</v>
      </c>
    </row>
    <row r="146" customFormat="false" ht="30" hidden="false" customHeight="true" outlineLevel="0" collapsed="false">
      <c r="A146" s="12" t="s">
        <v>31</v>
      </c>
      <c r="B146" s="10" t="n">
        <v>2383080.7</v>
      </c>
      <c r="C146" s="10" t="n">
        <v>10332623.5</v>
      </c>
      <c r="D146" s="11" t="n">
        <v>126.644298026935</v>
      </c>
      <c r="E146" s="11" t="n">
        <v>175.07961982023</v>
      </c>
    </row>
    <row r="147" customFormat="false" ht="15" hidden="false" customHeight="true" outlineLevel="0" collapsed="false">
      <c r="A147" s="12" t="s">
        <v>33</v>
      </c>
      <c r="B147" s="16" t="s">
        <v>59</v>
      </c>
      <c r="C147" s="13" t="s">
        <v>19</v>
      </c>
      <c r="D147" s="15" t="s">
        <v>59</v>
      </c>
      <c r="E147" s="15" t="s">
        <v>59</v>
      </c>
    </row>
    <row r="148" customFormat="false" ht="30" hidden="false" customHeight="true" outlineLevel="0" collapsed="false">
      <c r="A148" s="12" t="s">
        <v>34</v>
      </c>
      <c r="B148" s="13" t="s">
        <v>19</v>
      </c>
      <c r="C148" s="13" t="s">
        <v>19</v>
      </c>
      <c r="D148" s="14" t="s">
        <v>62</v>
      </c>
      <c r="E148" s="14" t="n">
        <v>187.935170220833</v>
      </c>
    </row>
    <row r="149" customFormat="false" ht="30" hidden="false" customHeight="true" outlineLevel="0" collapsed="false">
      <c r="A149" s="12" t="s">
        <v>35</v>
      </c>
      <c r="B149" s="13" t="s">
        <v>19</v>
      </c>
      <c r="C149" s="13" t="s">
        <v>19</v>
      </c>
      <c r="D149" s="11" t="s">
        <v>73</v>
      </c>
      <c r="E149" s="11" t="s">
        <v>62</v>
      </c>
    </row>
    <row r="150" customFormat="false" ht="50.1" hidden="false" customHeight="true" outlineLevel="0" collapsed="false">
      <c r="A150" s="12" t="s">
        <v>36</v>
      </c>
      <c r="B150" s="13" t="s">
        <v>19</v>
      </c>
      <c r="C150" s="13" t="s">
        <v>19</v>
      </c>
      <c r="D150" s="11" t="n">
        <v>56.8624535315985</v>
      </c>
      <c r="E150" s="11" t="n">
        <v>67.8817056396149</v>
      </c>
    </row>
    <row r="151" customFormat="false" ht="15" hidden="false" customHeight="true" outlineLevel="0" collapsed="false">
      <c r="A151" s="12" t="s">
        <v>37</v>
      </c>
      <c r="B151" s="16" t="s">
        <v>59</v>
      </c>
      <c r="C151" s="13" t="s">
        <v>19</v>
      </c>
      <c r="D151" s="15" t="s">
        <v>59</v>
      </c>
      <c r="E151" s="11" t="n">
        <v>102.28806101496</v>
      </c>
    </row>
    <row r="152" customFormat="false" ht="15" hidden="false" customHeight="true" outlineLevel="0" collapsed="false">
      <c r="A152" s="12" t="s">
        <v>38</v>
      </c>
      <c r="B152" s="13" t="s">
        <v>19</v>
      </c>
      <c r="C152" s="13" t="s">
        <v>19</v>
      </c>
      <c r="D152" s="11" t="n">
        <v>92.8571428571429</v>
      </c>
      <c r="E152" s="11" t="n">
        <v>63.3649618143948</v>
      </c>
    </row>
    <row r="153" customFormat="false" ht="15" hidden="false" customHeight="true" outlineLevel="0" collapsed="false">
      <c r="A153" s="12" t="s">
        <v>39</v>
      </c>
      <c r="B153" s="10" t="n">
        <v>31714.7</v>
      </c>
      <c r="C153" s="10" t="n">
        <v>140155.7</v>
      </c>
      <c r="D153" s="13" t="s">
        <v>19</v>
      </c>
      <c r="E153" s="13" t="s">
        <v>19</v>
      </c>
    </row>
    <row r="154" customFormat="false" ht="31.5" hidden="false" customHeight="true" outlineLevel="0" collapsed="false">
      <c r="A154" s="9" t="s">
        <v>40</v>
      </c>
      <c r="B154" s="10" t="n">
        <v>145599.5</v>
      </c>
      <c r="C154" s="10" t="n">
        <v>743541.1</v>
      </c>
      <c r="D154" s="11" t="n">
        <v>129.254723228822</v>
      </c>
      <c r="E154" s="11" t="n">
        <v>109.052643775433</v>
      </c>
    </row>
    <row r="155" customFormat="false" ht="47.25" hidden="false" customHeight="true" outlineLevel="0" collapsed="false">
      <c r="A155" s="9" t="s">
        <v>41</v>
      </c>
      <c r="B155" s="10" t="n">
        <v>71972</v>
      </c>
      <c r="C155" s="10" t="n">
        <v>261000.1</v>
      </c>
      <c r="D155" s="11" t="n">
        <v>94.0017893410131</v>
      </c>
      <c r="E155" s="11" t="n">
        <v>98.9595600585719</v>
      </c>
    </row>
    <row r="156" customFormat="false" ht="15.75" hidden="false" customHeight="true" outlineLevel="0" collapsed="false">
      <c r="A156" s="9" t="s">
        <v>42</v>
      </c>
      <c r="B156" s="13" t="s">
        <v>19</v>
      </c>
      <c r="C156" s="13" t="s">
        <v>19</v>
      </c>
      <c r="D156" s="11" t="n">
        <v>77.7647305514783</v>
      </c>
      <c r="E156" s="11" t="s">
        <v>75</v>
      </c>
    </row>
    <row r="157" customFormat="false" ht="31.5" hidden="false" customHeight="true" outlineLevel="0" collapsed="false">
      <c r="A157" s="9" t="s">
        <v>43</v>
      </c>
      <c r="B157" s="10" t="n">
        <v>35523.1</v>
      </c>
      <c r="C157" s="10" t="n">
        <v>120263.4</v>
      </c>
      <c r="D157" s="11" t="n">
        <v>114.675356957236</v>
      </c>
      <c r="E157" s="11" t="n">
        <v>111.89478874943</v>
      </c>
    </row>
    <row r="158" customFormat="false" ht="15.75" hidden="false" customHeight="true" outlineLevel="0" collapsed="false">
      <c r="A158" s="9" t="s">
        <v>44</v>
      </c>
      <c r="B158" s="10" t="n">
        <v>386153.6</v>
      </c>
      <c r="C158" s="10" t="n">
        <v>1229892.9</v>
      </c>
      <c r="D158" s="11" t="s">
        <v>76</v>
      </c>
      <c r="E158" s="11" t="s">
        <v>77</v>
      </c>
    </row>
    <row r="159" customFormat="false" ht="31.5" hidden="false" customHeight="true" outlineLevel="0" collapsed="false">
      <c r="A159" s="9" t="s">
        <v>45</v>
      </c>
      <c r="B159" s="10" t="n">
        <v>21629.2</v>
      </c>
      <c r="C159" s="10" t="n">
        <v>81262.3</v>
      </c>
      <c r="D159" s="11" t="n">
        <v>141.053867223164</v>
      </c>
      <c r="E159" s="11" t="n">
        <v>140.851009987208</v>
      </c>
    </row>
    <row r="160" customFormat="false" ht="15.75" hidden="false" customHeight="true" outlineLevel="0" collapsed="false">
      <c r="A160" s="9" t="s">
        <v>46</v>
      </c>
      <c r="B160" s="13" t="s">
        <v>19</v>
      </c>
      <c r="C160" s="13" t="s">
        <v>19</v>
      </c>
      <c r="D160" s="11" t="s">
        <v>78</v>
      </c>
      <c r="E160" s="11" t="s">
        <v>79</v>
      </c>
    </row>
    <row r="161" customFormat="false" ht="31.5" hidden="false" customHeight="true" outlineLevel="0" collapsed="false">
      <c r="A161" s="9" t="s">
        <v>48</v>
      </c>
      <c r="B161" s="10" t="n">
        <v>3473</v>
      </c>
      <c r="C161" s="10" t="n">
        <v>28547.5</v>
      </c>
      <c r="D161" s="11" t="s">
        <v>66</v>
      </c>
      <c r="E161" s="11" t="s">
        <v>80</v>
      </c>
    </row>
    <row r="162" customFormat="false" ht="31.5" hidden="false" customHeight="true" outlineLevel="0" collapsed="false">
      <c r="A162" s="9" t="s">
        <v>49</v>
      </c>
      <c r="B162" s="10" t="n">
        <v>190169.1</v>
      </c>
      <c r="C162" s="10" t="n">
        <v>618032.2</v>
      </c>
      <c r="D162" s="11" t="n">
        <v>73.5592120226578</v>
      </c>
      <c r="E162" s="11" t="n">
        <v>65.9704408047547</v>
      </c>
    </row>
    <row r="163" customFormat="false" ht="31.5" hidden="false" customHeight="true" outlineLevel="0" collapsed="false">
      <c r="A163" s="9" t="s">
        <v>50</v>
      </c>
      <c r="B163" s="10" t="n">
        <v>28338.3</v>
      </c>
      <c r="C163" s="10" t="n">
        <v>276993.2</v>
      </c>
      <c r="D163" s="11" t="s">
        <v>81</v>
      </c>
      <c r="E163" s="11" t="s">
        <v>82</v>
      </c>
    </row>
    <row r="164" customFormat="false" ht="47.25" hidden="false" customHeight="true" outlineLevel="0" collapsed="false">
      <c r="A164" s="9" t="s">
        <v>51</v>
      </c>
      <c r="B164" s="13" t="s">
        <v>19</v>
      </c>
      <c r="C164" s="13" t="s">
        <v>19</v>
      </c>
      <c r="D164" s="11" t="n">
        <v>149.919000231428</v>
      </c>
      <c r="E164" s="11" t="n">
        <v>110.346139216432</v>
      </c>
    </row>
    <row r="165" customFormat="false" ht="15.75" hidden="false" customHeight="true" outlineLevel="0" collapsed="false">
      <c r="A165" s="9" t="s">
        <v>52</v>
      </c>
      <c r="B165" s="10" t="n">
        <v>18557.2</v>
      </c>
      <c r="C165" s="10" t="n">
        <v>69517.1</v>
      </c>
      <c r="D165" s="11" t="n">
        <v>100.89382801966</v>
      </c>
      <c r="E165" s="11" t="n">
        <v>103.963395940293</v>
      </c>
    </row>
    <row r="166" customFormat="false" ht="31.5" hidden="false" customHeight="true" outlineLevel="0" collapsed="false">
      <c r="A166" s="9" t="s">
        <v>53</v>
      </c>
      <c r="B166" s="10" t="n">
        <v>18964.8</v>
      </c>
      <c r="C166" s="10" t="n">
        <v>237500.6</v>
      </c>
      <c r="D166" s="11" t="n">
        <v>14.6950958232634</v>
      </c>
      <c r="E166" s="11" t="n">
        <v>45.744941488997</v>
      </c>
    </row>
    <row r="167" customFormat="false" ht="31.5" hidden="false" customHeight="true" outlineLevel="0" collapsed="false">
      <c r="A167" s="9" t="s">
        <v>54</v>
      </c>
      <c r="B167" s="10" t="n">
        <v>2249.5</v>
      </c>
      <c r="C167" s="10" t="n">
        <v>9331.2</v>
      </c>
      <c r="D167" s="11" t="n">
        <v>110.829186579297</v>
      </c>
      <c r="E167" s="11" t="n">
        <v>101.001223115806</v>
      </c>
    </row>
    <row r="168" customFormat="false" ht="15.75" hidden="false" customHeight="true" outlineLevel="0" collapsed="false">
      <c r="A168" s="9" t="s">
        <v>55</v>
      </c>
      <c r="B168" s="10" t="n">
        <v>1315</v>
      </c>
      <c r="C168" s="10" t="n">
        <v>4661.3</v>
      </c>
      <c r="D168" s="11" t="n">
        <v>175.286590242602</v>
      </c>
      <c r="E168" s="11" t="n">
        <v>153.266695163253</v>
      </c>
    </row>
    <row r="169" customFormat="false" ht="39.95" hidden="false" customHeight="true" outlineLevel="0" collapsed="false">
      <c r="A169" s="8" t="s">
        <v>83</v>
      </c>
      <c r="B169" s="8"/>
      <c r="C169" s="8"/>
      <c r="D169" s="8"/>
      <c r="E169" s="8"/>
    </row>
    <row r="170" customFormat="false" ht="18" hidden="false" customHeight="true" outlineLevel="0" collapsed="false">
      <c r="A170" s="9" t="s">
        <v>8</v>
      </c>
      <c r="B170" s="10" t="n">
        <v>2034246.3</v>
      </c>
      <c r="C170" s="10" t="n">
        <v>9247330.5</v>
      </c>
      <c r="D170" s="11" t="n">
        <v>109.69128069609</v>
      </c>
      <c r="E170" s="11" t="n">
        <v>142.956060569216</v>
      </c>
    </row>
    <row r="171" customFormat="false" ht="31.5" hidden="false" customHeight="true" outlineLevel="0" collapsed="false">
      <c r="A171" s="9" t="s">
        <v>9</v>
      </c>
      <c r="B171" s="13" t="s">
        <v>19</v>
      </c>
      <c r="C171" s="13" t="s">
        <v>19</v>
      </c>
      <c r="D171" s="11" t="n">
        <v>22.6086956521739</v>
      </c>
      <c r="E171" s="11" t="n">
        <v>103.142458100559</v>
      </c>
    </row>
    <row r="172" customFormat="false" ht="15.75" hidden="false" customHeight="true" outlineLevel="0" collapsed="false">
      <c r="A172" s="9" t="s">
        <v>10</v>
      </c>
      <c r="B172" s="13" t="s">
        <v>19</v>
      </c>
      <c r="C172" s="13" t="s">
        <v>19</v>
      </c>
      <c r="D172" s="11" t="n">
        <v>117.13369750289</v>
      </c>
      <c r="E172" s="11" t="n">
        <v>135.519310109566</v>
      </c>
    </row>
    <row r="173" customFormat="false" ht="15.75" hidden="false" customHeight="true" outlineLevel="0" collapsed="false">
      <c r="A173" s="9" t="s">
        <v>11</v>
      </c>
      <c r="B173" s="10" t="n">
        <v>1585210.3</v>
      </c>
      <c r="C173" s="10" t="n">
        <v>7321035.2</v>
      </c>
      <c r="D173" s="11" t="n">
        <v>110.791730791542</v>
      </c>
      <c r="E173" s="11" t="n">
        <v>149.697571872483</v>
      </c>
    </row>
    <row r="174" customFormat="false" ht="15" hidden="false" customHeight="true" outlineLevel="0" collapsed="false">
      <c r="A174" s="12" t="s">
        <v>12</v>
      </c>
      <c r="B174" s="10"/>
      <c r="C174" s="10"/>
      <c r="D174" s="11"/>
      <c r="E174" s="11"/>
    </row>
    <row r="175" customFormat="false" ht="15" hidden="false" customHeight="true" outlineLevel="0" collapsed="false">
      <c r="A175" s="12" t="s">
        <v>13</v>
      </c>
      <c r="B175" s="13" t="s">
        <v>19</v>
      </c>
      <c r="C175" s="13" t="s">
        <v>19</v>
      </c>
      <c r="D175" s="11" t="n">
        <v>167.263124194144</v>
      </c>
      <c r="E175" s="11" t="n">
        <v>129.719584221212</v>
      </c>
    </row>
    <row r="176" customFormat="false" ht="15" hidden="false" customHeight="true" outlineLevel="0" collapsed="false">
      <c r="A176" s="12" t="s">
        <v>15</v>
      </c>
      <c r="B176" s="13" t="s">
        <v>19</v>
      </c>
      <c r="C176" s="13" t="s">
        <v>19</v>
      </c>
      <c r="D176" s="11" t="n">
        <v>99.7101449275362</v>
      </c>
      <c r="E176" s="11" t="n">
        <v>105.66091954023</v>
      </c>
    </row>
    <row r="177" customFormat="false" ht="15" hidden="false" customHeight="true" outlineLevel="0" collapsed="false">
      <c r="A177" s="12" t="s">
        <v>16</v>
      </c>
      <c r="B177" s="13" t="s">
        <v>19</v>
      </c>
      <c r="C177" s="13" t="s">
        <v>19</v>
      </c>
      <c r="D177" s="11" t="n">
        <v>34.760736196319</v>
      </c>
      <c r="E177" s="11" t="n">
        <v>56.8175995901114</v>
      </c>
    </row>
    <row r="178" customFormat="false" ht="45" hidden="false" customHeight="true" outlineLevel="0" collapsed="false">
      <c r="A178" s="12" t="s">
        <v>20</v>
      </c>
      <c r="B178" s="13" t="s">
        <v>19</v>
      </c>
      <c r="C178" s="13" t="s">
        <v>19</v>
      </c>
      <c r="D178" s="11" t="n">
        <v>71.1002251990806</v>
      </c>
      <c r="E178" s="11" t="n">
        <v>160.811563977634</v>
      </c>
    </row>
    <row r="179" customFormat="false" ht="30" hidden="false" customHeight="true" outlineLevel="0" collapsed="false">
      <c r="A179" s="12" t="s">
        <v>26</v>
      </c>
      <c r="B179" s="13" t="s">
        <v>19</v>
      </c>
      <c r="C179" s="13" t="s">
        <v>19</v>
      </c>
      <c r="D179" s="11" t="n">
        <v>71.0465544896367</v>
      </c>
      <c r="E179" s="11" t="n">
        <v>89.1736222738816</v>
      </c>
    </row>
    <row r="180" customFormat="false" ht="30" hidden="false" customHeight="true" outlineLevel="0" collapsed="false">
      <c r="A180" s="12" t="s">
        <v>27</v>
      </c>
      <c r="B180" s="13" t="s">
        <v>19</v>
      </c>
      <c r="C180" s="13" t="s">
        <v>19</v>
      </c>
      <c r="D180" s="11" t="n">
        <v>46.1538461538462</v>
      </c>
      <c r="E180" s="11" t="n">
        <v>92.5</v>
      </c>
    </row>
    <row r="181" customFormat="false" ht="15" hidden="false" customHeight="true" outlineLevel="0" collapsed="false">
      <c r="A181" s="12" t="s">
        <v>30</v>
      </c>
      <c r="B181" s="13" t="s">
        <v>19</v>
      </c>
      <c r="C181" s="13" t="s">
        <v>19</v>
      </c>
      <c r="D181" s="11" t="n">
        <v>62.7438179183308</v>
      </c>
      <c r="E181" s="11" t="s">
        <v>77</v>
      </c>
    </row>
    <row r="182" customFormat="false" ht="30" hidden="false" customHeight="true" outlineLevel="0" collapsed="false">
      <c r="A182" s="12" t="s">
        <v>31</v>
      </c>
      <c r="B182" s="10" t="n">
        <v>25418.8</v>
      </c>
      <c r="C182" s="10" t="n">
        <v>107407.1</v>
      </c>
      <c r="D182" s="11" t="n">
        <v>97.4632290915784</v>
      </c>
      <c r="E182" s="11" t="n">
        <v>106.849346411731</v>
      </c>
    </row>
    <row r="183" customFormat="false" ht="30" hidden="false" customHeight="true" outlineLevel="0" collapsed="false">
      <c r="A183" s="12" t="s">
        <v>32</v>
      </c>
      <c r="B183" s="13" t="s">
        <v>19</v>
      </c>
      <c r="C183" s="13" t="s">
        <v>19</v>
      </c>
      <c r="D183" s="11" t="s">
        <v>84</v>
      </c>
      <c r="E183" s="11" t="n">
        <v>152.017010758639</v>
      </c>
    </row>
    <row r="184" customFormat="false" ht="15" hidden="false" customHeight="true" outlineLevel="0" collapsed="false">
      <c r="A184" s="12" t="s">
        <v>33</v>
      </c>
      <c r="B184" s="13" t="s">
        <v>19</v>
      </c>
      <c r="C184" s="13" t="s">
        <v>19</v>
      </c>
      <c r="D184" s="11" t="n">
        <v>140.356433903221</v>
      </c>
      <c r="E184" s="11" t="n">
        <v>117.998180411574</v>
      </c>
    </row>
    <row r="185" customFormat="false" ht="30" hidden="false" customHeight="true" outlineLevel="0" collapsed="false">
      <c r="A185" s="12" t="s">
        <v>34</v>
      </c>
      <c r="B185" s="13" t="s">
        <v>19</v>
      </c>
      <c r="C185" s="13" t="s">
        <v>19</v>
      </c>
      <c r="D185" s="11" t="n">
        <v>46.1821782866276</v>
      </c>
      <c r="E185" s="11" t="n">
        <v>53.7567792733926</v>
      </c>
    </row>
    <row r="186" customFormat="false" ht="35.1" hidden="false" customHeight="true" outlineLevel="0" collapsed="false">
      <c r="A186" s="12" t="s">
        <v>37</v>
      </c>
      <c r="B186" s="13" t="s">
        <v>19</v>
      </c>
      <c r="C186" s="13" t="s">
        <v>19</v>
      </c>
      <c r="D186" s="11" t="n">
        <v>57.6617480136209</v>
      </c>
      <c r="E186" s="11" t="n">
        <v>39.7482014388489</v>
      </c>
    </row>
    <row r="187" customFormat="false" ht="15" hidden="false" customHeight="true" outlineLevel="0" collapsed="false">
      <c r="A187" s="12" t="s">
        <v>39</v>
      </c>
      <c r="B187" s="10" t="n">
        <v>1749.4</v>
      </c>
      <c r="C187" s="10" t="n">
        <v>7958.4</v>
      </c>
      <c r="D187" s="11" t="n">
        <v>116.007957559682</v>
      </c>
      <c r="E187" s="11" t="n">
        <v>122.295812524011</v>
      </c>
    </row>
    <row r="188" customFormat="false" ht="31.5" hidden="false" customHeight="true" outlineLevel="0" collapsed="false">
      <c r="A188" s="9" t="s">
        <v>40</v>
      </c>
      <c r="B188" s="10" t="n">
        <v>52785.2</v>
      </c>
      <c r="C188" s="10" t="n">
        <v>289609.4</v>
      </c>
      <c r="D188" s="11" t="n">
        <v>92.3801739964403</v>
      </c>
      <c r="E188" s="11" t="n">
        <v>100.750525305094</v>
      </c>
    </row>
    <row r="189" customFormat="false" ht="47.25" hidden="false" customHeight="true" outlineLevel="0" collapsed="false">
      <c r="A189" s="9" t="s">
        <v>41</v>
      </c>
      <c r="B189" s="13" t="s">
        <v>19</v>
      </c>
      <c r="C189" s="13" t="s">
        <v>19</v>
      </c>
      <c r="D189" s="11" t="n">
        <v>103.458799593082</v>
      </c>
      <c r="E189" s="11" t="n">
        <v>92.8210313447927</v>
      </c>
    </row>
    <row r="190" customFormat="false" ht="15.75" hidden="false" customHeight="true" outlineLevel="0" collapsed="false">
      <c r="A190" s="9" t="s">
        <v>42</v>
      </c>
      <c r="B190" s="13" t="s">
        <v>19</v>
      </c>
      <c r="C190" s="13" t="s">
        <v>19</v>
      </c>
      <c r="D190" s="11" t="n">
        <v>77.9941493633131</v>
      </c>
      <c r="E190" s="11" t="n">
        <v>66.1635967289881</v>
      </c>
    </row>
    <row r="191" customFormat="false" ht="31.5" hidden="false" customHeight="true" outlineLevel="0" collapsed="false">
      <c r="A191" s="9" t="s">
        <v>43</v>
      </c>
      <c r="B191" s="13" t="s">
        <v>19</v>
      </c>
      <c r="C191" s="13" t="s">
        <v>19</v>
      </c>
      <c r="D191" s="11" t="n">
        <v>73.6478365384615</v>
      </c>
      <c r="E191" s="11" t="n">
        <v>90.368406742795</v>
      </c>
    </row>
    <row r="192" customFormat="false" ht="15.75" hidden="false" customHeight="true" outlineLevel="0" collapsed="false">
      <c r="A192" s="9" t="s">
        <v>44</v>
      </c>
      <c r="B192" s="10" t="n">
        <v>71</v>
      </c>
      <c r="C192" s="10" t="n">
        <v>364.7</v>
      </c>
      <c r="D192" s="11" t="n">
        <v>121.783876500858</v>
      </c>
      <c r="E192" s="11" t="n">
        <v>117.116249197174</v>
      </c>
    </row>
    <row r="193" customFormat="false" ht="31.5" hidden="false" customHeight="true" outlineLevel="0" collapsed="false">
      <c r="A193" s="9" t="s">
        <v>45</v>
      </c>
      <c r="B193" s="10" t="n">
        <v>9225.9</v>
      </c>
      <c r="C193" s="10" t="n">
        <v>33093.9</v>
      </c>
      <c r="D193" s="11" t="n">
        <v>188.091743119266</v>
      </c>
      <c r="E193" s="11" t="n">
        <v>183.805985070648</v>
      </c>
    </row>
    <row r="194" customFormat="false" ht="15.75" hidden="false" customHeight="true" outlineLevel="0" collapsed="false">
      <c r="A194" s="9" t="s">
        <v>46</v>
      </c>
      <c r="B194" s="10" t="n">
        <v>599</v>
      </c>
      <c r="C194" s="10" t="n">
        <v>2059.9</v>
      </c>
      <c r="D194" s="13" t="s">
        <v>19</v>
      </c>
      <c r="E194" s="13" t="s">
        <v>19</v>
      </c>
    </row>
    <row r="195" customFormat="false" ht="31.5" hidden="false" customHeight="true" outlineLevel="0" collapsed="false">
      <c r="A195" s="9" t="s">
        <v>48</v>
      </c>
      <c r="B195" s="10" t="n">
        <v>2543.7</v>
      </c>
      <c r="C195" s="10" t="n">
        <v>10699.9</v>
      </c>
      <c r="D195" s="11" t="n">
        <v>44.1231569817866</v>
      </c>
      <c r="E195" s="11" t="n">
        <v>59.3999988897093</v>
      </c>
    </row>
    <row r="196" customFormat="false" ht="31.5" hidden="false" customHeight="true" outlineLevel="0" collapsed="false">
      <c r="A196" s="9" t="s">
        <v>49</v>
      </c>
      <c r="B196" s="13" t="s">
        <v>19</v>
      </c>
      <c r="C196" s="13" t="s">
        <v>19</v>
      </c>
      <c r="D196" s="11" t="n">
        <v>75.5458515283843</v>
      </c>
      <c r="E196" s="11" t="n">
        <v>87.2825146592329</v>
      </c>
    </row>
    <row r="197" customFormat="false" ht="31.5" hidden="false" customHeight="true" outlineLevel="0" collapsed="false">
      <c r="A197" s="9" t="s">
        <v>50</v>
      </c>
      <c r="B197" s="10" t="n">
        <v>10978.7</v>
      </c>
      <c r="C197" s="10" t="n">
        <v>71715</v>
      </c>
      <c r="D197" s="11" t="n">
        <v>59.7233253185077</v>
      </c>
      <c r="E197" s="11" t="n">
        <v>129.397606013475</v>
      </c>
    </row>
    <row r="198" customFormat="false" ht="47.25" hidden="false" customHeight="true" outlineLevel="0" collapsed="false">
      <c r="A198" s="9" t="s">
        <v>51</v>
      </c>
      <c r="B198" s="13" t="s">
        <v>19</v>
      </c>
      <c r="C198" s="13" t="s">
        <v>19</v>
      </c>
      <c r="D198" s="11" t="n">
        <v>94.9695233898803</v>
      </c>
      <c r="E198" s="11" t="n">
        <v>109.449604823597</v>
      </c>
    </row>
    <row r="199" customFormat="false" ht="15.75" hidden="false" customHeight="true" outlineLevel="0" collapsed="false">
      <c r="A199" s="9" t="s">
        <v>52</v>
      </c>
      <c r="B199" s="10" t="n">
        <v>3748.9</v>
      </c>
      <c r="C199" s="10" t="n">
        <v>13976</v>
      </c>
      <c r="D199" s="11" t="n">
        <v>83.8586287887261</v>
      </c>
      <c r="E199" s="11" t="n">
        <v>91.6597257291264</v>
      </c>
    </row>
    <row r="200" customFormat="false" ht="31.5" hidden="false" customHeight="true" outlineLevel="0" collapsed="false">
      <c r="A200" s="9" t="s">
        <v>53</v>
      </c>
      <c r="B200" s="13" t="s">
        <v>19</v>
      </c>
      <c r="C200" s="13" t="s">
        <v>19</v>
      </c>
      <c r="D200" s="11" t="n">
        <v>83.7194526521749</v>
      </c>
      <c r="E200" s="11" t="n">
        <v>91.7213007415731</v>
      </c>
    </row>
    <row r="201" customFormat="false" ht="31.5" hidden="false" customHeight="true" outlineLevel="0" collapsed="false">
      <c r="A201" s="9" t="s">
        <v>54</v>
      </c>
      <c r="B201" s="10" t="n">
        <v>417.5</v>
      </c>
      <c r="C201" s="10" t="n">
        <v>1577.4</v>
      </c>
      <c r="D201" s="11" t="n">
        <v>121.969033011978</v>
      </c>
      <c r="E201" s="11" t="s">
        <v>77</v>
      </c>
    </row>
    <row r="202" customFormat="false" ht="15.75" hidden="false" customHeight="true" outlineLevel="0" collapsed="false">
      <c r="A202" s="9" t="s">
        <v>55</v>
      </c>
      <c r="B202" s="10" t="n">
        <v>598.2</v>
      </c>
      <c r="C202" s="10" t="n">
        <v>2743.6</v>
      </c>
      <c r="D202" s="11" t="n">
        <v>100.470272085993</v>
      </c>
      <c r="E202" s="11" t="n">
        <v>119.671988135741</v>
      </c>
    </row>
    <row r="203" customFormat="false" ht="39.95" hidden="false" customHeight="true" outlineLevel="0" collapsed="false">
      <c r="A203" s="8" t="s">
        <v>85</v>
      </c>
      <c r="B203" s="8"/>
      <c r="C203" s="8"/>
      <c r="D203" s="8"/>
      <c r="E203" s="8"/>
    </row>
    <row r="204" customFormat="false" ht="18" hidden="false" customHeight="true" outlineLevel="0" collapsed="false">
      <c r="A204" s="9" t="s">
        <v>8</v>
      </c>
      <c r="B204" s="10" t="n">
        <v>21634.7</v>
      </c>
      <c r="C204" s="10" t="n">
        <v>114270.9</v>
      </c>
      <c r="D204" s="11" t="n">
        <v>93.6506287470511</v>
      </c>
      <c r="E204" s="11" t="n">
        <v>102.085285701651</v>
      </c>
    </row>
    <row r="205" customFormat="false" ht="15.75" hidden="false" customHeight="true" outlineLevel="0" collapsed="false">
      <c r="A205" s="9" t="s">
        <v>11</v>
      </c>
      <c r="B205" s="13" t="s">
        <v>19</v>
      </c>
      <c r="C205" s="13" t="s">
        <v>19</v>
      </c>
      <c r="D205" s="11" t="n">
        <v>103.75636672326</v>
      </c>
      <c r="E205" s="11" t="n">
        <v>105.981159669649</v>
      </c>
    </row>
    <row r="206" customFormat="false" ht="15" hidden="false" customHeight="true" outlineLevel="0" collapsed="false">
      <c r="A206" s="12" t="s">
        <v>12</v>
      </c>
      <c r="B206" s="10"/>
      <c r="C206" s="10"/>
      <c r="D206" s="11"/>
      <c r="E206" s="11"/>
    </row>
    <row r="207" customFormat="false" ht="15" hidden="false" customHeight="true" outlineLevel="0" collapsed="false">
      <c r="A207" s="12" t="s">
        <v>39</v>
      </c>
      <c r="B207" s="13" t="s">
        <v>19</v>
      </c>
      <c r="C207" s="13" t="s">
        <v>19</v>
      </c>
      <c r="D207" s="11" t="n">
        <v>103.75636672326</v>
      </c>
      <c r="E207" s="11" t="n">
        <v>105.981159669649</v>
      </c>
    </row>
    <row r="208" customFormat="false" ht="31.5" hidden="false" customHeight="true" outlineLevel="0" collapsed="false">
      <c r="A208" s="9" t="s">
        <v>40</v>
      </c>
      <c r="B208" s="13" t="s">
        <v>19</v>
      </c>
      <c r="C208" s="13" t="s">
        <v>19</v>
      </c>
      <c r="D208" s="11" t="n">
        <v>94.4555309853838</v>
      </c>
      <c r="E208" s="11" t="n">
        <v>107.343714288824</v>
      </c>
    </row>
    <row r="209" customFormat="false" ht="47.25" hidden="false" customHeight="true" outlineLevel="0" collapsed="false">
      <c r="A209" s="9" t="s">
        <v>41</v>
      </c>
      <c r="B209" s="13" t="s">
        <v>19</v>
      </c>
      <c r="C209" s="13" t="s">
        <v>19</v>
      </c>
      <c r="D209" s="11" t="n">
        <v>149.765658287175</v>
      </c>
      <c r="E209" s="11" t="n">
        <v>118.831790952065</v>
      </c>
    </row>
    <row r="210" customFormat="false" ht="15.75" hidden="false" customHeight="true" outlineLevel="0" collapsed="false">
      <c r="A210" s="9" t="s">
        <v>42</v>
      </c>
      <c r="B210" s="13" t="s">
        <v>19</v>
      </c>
      <c r="C210" s="13" t="s">
        <v>19</v>
      </c>
      <c r="D210" s="11" t="n">
        <v>95.6572400327518</v>
      </c>
      <c r="E210" s="11" t="n">
        <v>98.3997788312206</v>
      </c>
    </row>
    <row r="211" customFormat="false" ht="31.5" hidden="false" customHeight="true" outlineLevel="0" collapsed="false">
      <c r="A211" s="9" t="s">
        <v>45</v>
      </c>
      <c r="B211" s="13" t="s">
        <v>19</v>
      </c>
      <c r="C211" s="13" t="s">
        <v>19</v>
      </c>
      <c r="D211" s="15" t="s">
        <v>59</v>
      </c>
      <c r="E211" s="15" t="s">
        <v>59</v>
      </c>
    </row>
    <row r="212" customFormat="false" ht="31.5" hidden="false" customHeight="true" outlineLevel="0" collapsed="false">
      <c r="A212" s="9" t="s">
        <v>48</v>
      </c>
      <c r="B212" s="16" t="s">
        <v>59</v>
      </c>
      <c r="C212" s="13" t="s">
        <v>19</v>
      </c>
      <c r="D212" s="15" t="s">
        <v>59</v>
      </c>
      <c r="E212" s="11" t="n">
        <v>127.272727272727</v>
      </c>
    </row>
    <row r="213" customFormat="false" ht="31.5" hidden="false" customHeight="true" outlineLevel="0" collapsed="false">
      <c r="A213" s="9" t="s">
        <v>50</v>
      </c>
      <c r="B213" s="13" t="s">
        <v>19</v>
      </c>
      <c r="C213" s="13" t="s">
        <v>19</v>
      </c>
      <c r="D213" s="11" t="n">
        <v>97.9381443298969</v>
      </c>
      <c r="E213" s="11" t="n">
        <v>98.6707566462168</v>
      </c>
    </row>
    <row r="214" customFormat="false" ht="15.75" hidden="false" customHeight="true" outlineLevel="0" collapsed="false">
      <c r="A214" s="9" t="s">
        <v>52</v>
      </c>
      <c r="B214" s="10" t="n">
        <v>472.4</v>
      </c>
      <c r="C214" s="10" t="n">
        <v>1564.4</v>
      </c>
      <c r="D214" s="11" t="n">
        <v>101.591397849462</v>
      </c>
      <c r="E214" s="11" t="n">
        <v>97.0170542635659</v>
      </c>
    </row>
    <row r="215" customFormat="false" ht="31.5" hidden="false" customHeight="true" outlineLevel="0" collapsed="false">
      <c r="A215" s="9" t="s">
        <v>53</v>
      </c>
      <c r="B215" s="13" t="s">
        <v>19</v>
      </c>
      <c r="C215" s="13" t="s">
        <v>19</v>
      </c>
      <c r="D215" s="11" t="n">
        <v>12.9975938199164</v>
      </c>
      <c r="E215" s="11" t="n">
        <v>37.1609518196212</v>
      </c>
    </row>
    <row r="216" customFormat="false" ht="31.5" hidden="false" customHeight="true" outlineLevel="0" collapsed="false">
      <c r="A216" s="9" t="s">
        <v>54</v>
      </c>
      <c r="B216" s="13" t="s">
        <v>19</v>
      </c>
      <c r="C216" s="13" t="s">
        <v>19</v>
      </c>
      <c r="D216" s="11" t="n">
        <v>140.144520272983</v>
      </c>
      <c r="E216" s="11" t="n">
        <v>100.624666717453</v>
      </c>
    </row>
    <row r="217" customFormat="false" ht="39.95" hidden="false" customHeight="true" outlineLevel="0" collapsed="false">
      <c r="A217" s="8" t="s">
        <v>86</v>
      </c>
      <c r="B217" s="8"/>
      <c r="C217" s="8"/>
      <c r="D217" s="8"/>
      <c r="E217" s="8"/>
    </row>
    <row r="218" customFormat="false" ht="18" hidden="false" customHeight="true" outlineLevel="0" collapsed="false">
      <c r="A218" s="9" t="s">
        <v>8</v>
      </c>
      <c r="B218" s="10" t="n">
        <v>83868789.1</v>
      </c>
      <c r="C218" s="10" t="n">
        <v>305506722.4</v>
      </c>
      <c r="D218" s="11" t="n">
        <v>114.388889199177</v>
      </c>
      <c r="E218" s="11" t="n">
        <v>119.130851352489</v>
      </c>
    </row>
    <row r="219" customFormat="false" ht="18" hidden="false" customHeight="true" outlineLevel="0" collapsed="false">
      <c r="A219" s="9" t="s">
        <v>10</v>
      </c>
      <c r="B219" s="13" t="s">
        <v>19</v>
      </c>
      <c r="C219" s="13" t="s">
        <v>19</v>
      </c>
      <c r="D219" s="11" t="n">
        <v>99.3677606177606</v>
      </c>
      <c r="E219" s="11" t="n">
        <v>117.678456394368</v>
      </c>
    </row>
    <row r="220" customFormat="false" ht="35.85" hidden="false" customHeight="true" outlineLevel="0" collapsed="false">
      <c r="A220" s="9" t="s">
        <v>11</v>
      </c>
      <c r="B220" s="10" t="n">
        <v>75329854.8</v>
      </c>
      <c r="C220" s="10" t="n">
        <v>273288573.7</v>
      </c>
      <c r="D220" s="11" t="n">
        <v>112.52329053994</v>
      </c>
      <c r="E220" s="11" t="n">
        <v>118.298320608598</v>
      </c>
    </row>
    <row r="221" customFormat="false" ht="15" hidden="false" customHeight="true" outlineLevel="0" collapsed="false">
      <c r="A221" s="12" t="s">
        <v>12</v>
      </c>
      <c r="B221" s="10"/>
      <c r="C221" s="10"/>
      <c r="D221" s="11"/>
      <c r="E221" s="11"/>
    </row>
    <row r="222" customFormat="false" ht="15" hidden="false" customHeight="true" outlineLevel="0" collapsed="false">
      <c r="A222" s="12" t="s">
        <v>13</v>
      </c>
      <c r="B222" s="10" t="n">
        <v>1115820.3</v>
      </c>
      <c r="C222" s="10" t="n">
        <v>4391912.6</v>
      </c>
      <c r="D222" s="11" t="n">
        <v>120.004097573881</v>
      </c>
      <c r="E222" s="11" t="n">
        <v>118.782017624119</v>
      </c>
    </row>
    <row r="223" customFormat="false" ht="15" hidden="false" customHeight="true" outlineLevel="0" collapsed="false">
      <c r="A223" s="12" t="s">
        <v>14</v>
      </c>
      <c r="B223" s="13" t="s">
        <v>19</v>
      </c>
      <c r="C223" s="13" t="s">
        <v>19</v>
      </c>
      <c r="D223" s="11" t="n">
        <v>59.7779369627507</v>
      </c>
      <c r="E223" s="11" t="n">
        <v>52.4512884978001</v>
      </c>
    </row>
    <row r="224" customFormat="false" ht="15" hidden="false" customHeight="true" outlineLevel="0" collapsed="false">
      <c r="A224" s="12" t="s">
        <v>15</v>
      </c>
      <c r="B224" s="13" t="s">
        <v>19</v>
      </c>
      <c r="C224" s="13" t="s">
        <v>19</v>
      </c>
      <c r="D224" s="11" t="n">
        <v>18.7265306122449</v>
      </c>
      <c r="E224" s="11" t="n">
        <v>16.8064837196076</v>
      </c>
    </row>
    <row r="225" customFormat="false" ht="15" hidden="false" customHeight="true" outlineLevel="0" collapsed="false">
      <c r="A225" s="12" t="s">
        <v>16</v>
      </c>
      <c r="B225" s="13" t="s">
        <v>19</v>
      </c>
      <c r="C225" s="13" t="s">
        <v>19</v>
      </c>
      <c r="D225" s="11" t="n">
        <v>8.78171914441345</v>
      </c>
      <c r="E225" s="11" t="n">
        <v>14.3873363884147</v>
      </c>
    </row>
    <row r="226" customFormat="false" ht="45" hidden="false" customHeight="true" outlineLevel="0" collapsed="false">
      <c r="A226" s="12" t="s">
        <v>20</v>
      </c>
      <c r="B226" s="10" t="n">
        <v>53069</v>
      </c>
      <c r="C226" s="10" t="n">
        <v>215882</v>
      </c>
      <c r="D226" s="13" t="s">
        <v>19</v>
      </c>
      <c r="E226" s="13" t="s">
        <v>19</v>
      </c>
    </row>
    <row r="227" customFormat="false" ht="30" hidden="false" customHeight="true" outlineLevel="0" collapsed="false">
      <c r="A227" s="12" t="s">
        <v>22</v>
      </c>
      <c r="B227" s="13" t="s">
        <v>19</v>
      </c>
      <c r="C227" s="13" t="s">
        <v>19</v>
      </c>
      <c r="D227" s="11" t="n">
        <v>45.8064516129032</v>
      </c>
      <c r="E227" s="11" t="n">
        <v>65.9090909090909</v>
      </c>
    </row>
    <row r="228" customFormat="false" ht="15" hidden="false" customHeight="true" outlineLevel="0" collapsed="false">
      <c r="A228" s="12" t="s">
        <v>25</v>
      </c>
      <c r="B228" s="13" t="s">
        <v>19</v>
      </c>
      <c r="C228" s="13" t="s">
        <v>19</v>
      </c>
      <c r="D228" s="11" t="n">
        <v>129.294824302281</v>
      </c>
      <c r="E228" s="11" t="n">
        <v>142.125268769419</v>
      </c>
    </row>
    <row r="229" customFormat="false" ht="30" hidden="false" customHeight="true" outlineLevel="0" collapsed="false">
      <c r="A229" s="12" t="s">
        <v>26</v>
      </c>
      <c r="B229" s="10" t="n">
        <v>1037385.8</v>
      </c>
      <c r="C229" s="10" t="n">
        <v>3505591.4</v>
      </c>
      <c r="D229" s="11" t="n">
        <v>185.977925799636</v>
      </c>
      <c r="E229" s="11" t="n">
        <v>145.092399781864</v>
      </c>
    </row>
    <row r="230" customFormat="false" ht="30" hidden="false" customHeight="true" outlineLevel="0" collapsed="false">
      <c r="A230" s="12" t="s">
        <v>27</v>
      </c>
      <c r="B230" s="13" t="s">
        <v>19</v>
      </c>
      <c r="C230" s="13" t="s">
        <v>19</v>
      </c>
      <c r="D230" s="11" t="n">
        <v>111.284326657873</v>
      </c>
      <c r="E230" s="11" t="n">
        <v>110.703663958301</v>
      </c>
    </row>
    <row r="231" customFormat="false" ht="15" hidden="false" customHeight="true" outlineLevel="0" collapsed="false">
      <c r="A231" s="12" t="s">
        <v>28</v>
      </c>
      <c r="B231" s="10" t="n">
        <v>160108.7</v>
      </c>
      <c r="C231" s="10" t="n">
        <v>564682.9</v>
      </c>
      <c r="D231" s="13" t="s">
        <v>19</v>
      </c>
      <c r="E231" s="13" t="s">
        <v>19</v>
      </c>
    </row>
    <row r="232" customFormat="false" ht="30" hidden="false" customHeight="true" outlineLevel="0" collapsed="false">
      <c r="A232" s="12" t="s">
        <v>29</v>
      </c>
      <c r="B232" s="10" t="n">
        <v>1108042.6</v>
      </c>
      <c r="C232" s="10" t="n">
        <v>3643856.8</v>
      </c>
      <c r="D232" s="11" t="n">
        <v>99.7961552757668</v>
      </c>
      <c r="E232" s="11" t="n">
        <v>101.552694138047</v>
      </c>
    </row>
    <row r="233" customFormat="false" ht="15" hidden="false" customHeight="true" outlineLevel="0" collapsed="false">
      <c r="A233" s="12" t="s">
        <v>30</v>
      </c>
      <c r="B233" s="10" t="n">
        <v>64541301.7</v>
      </c>
      <c r="C233" s="10" t="n">
        <v>233921430</v>
      </c>
      <c r="D233" s="11" t="n">
        <v>111.253346371627</v>
      </c>
      <c r="E233" s="11" t="n">
        <v>118.42107990875</v>
      </c>
    </row>
    <row r="234" customFormat="false" ht="30" hidden="false" customHeight="true" outlineLevel="0" collapsed="false">
      <c r="A234" s="12" t="s">
        <v>31</v>
      </c>
      <c r="B234" s="10" t="n">
        <v>3506731.1</v>
      </c>
      <c r="C234" s="10" t="n">
        <v>13022019.7</v>
      </c>
      <c r="D234" s="11" t="n">
        <v>116.711468291935</v>
      </c>
      <c r="E234" s="11" t="n">
        <v>112.609108717548</v>
      </c>
    </row>
    <row r="235" customFormat="false" ht="15" hidden="false" customHeight="true" outlineLevel="0" collapsed="false">
      <c r="A235" s="12" t="s">
        <v>33</v>
      </c>
      <c r="B235" s="13" t="s">
        <v>19</v>
      </c>
      <c r="C235" s="13" t="s">
        <v>19</v>
      </c>
      <c r="D235" s="11" t="n">
        <v>95.4499366286439</v>
      </c>
      <c r="E235" s="11" t="n">
        <v>120.174681463214</v>
      </c>
    </row>
    <row r="236" customFormat="false" ht="30" hidden="false" customHeight="true" outlineLevel="0" collapsed="false">
      <c r="A236" s="12" t="s">
        <v>34</v>
      </c>
      <c r="B236" s="10" t="n">
        <v>370277</v>
      </c>
      <c r="C236" s="10" t="n">
        <v>1464348.4</v>
      </c>
      <c r="D236" s="13" t="s">
        <v>19</v>
      </c>
      <c r="E236" s="13" t="s">
        <v>19</v>
      </c>
    </row>
    <row r="237" customFormat="false" ht="30" hidden="false" customHeight="true" outlineLevel="0" collapsed="false">
      <c r="A237" s="12" t="s">
        <v>35</v>
      </c>
      <c r="B237" s="13" t="s">
        <v>19</v>
      </c>
      <c r="C237" s="13" t="s">
        <v>19</v>
      </c>
      <c r="D237" s="11" t="n">
        <v>142.579079519025</v>
      </c>
      <c r="E237" s="11" t="n">
        <v>158.748524482496</v>
      </c>
    </row>
    <row r="238" customFormat="false" ht="30" hidden="false" customHeight="true" outlineLevel="0" collapsed="false">
      <c r="A238" s="12" t="s">
        <v>36</v>
      </c>
      <c r="B238" s="13" t="s">
        <v>19</v>
      </c>
      <c r="C238" s="13" t="s">
        <v>19</v>
      </c>
      <c r="D238" s="11" t="n">
        <v>193.940394978303</v>
      </c>
      <c r="E238" s="11" t="n">
        <v>148.568239717148</v>
      </c>
    </row>
    <row r="239" customFormat="false" ht="15" hidden="false" customHeight="true" outlineLevel="0" collapsed="false">
      <c r="A239" s="12" t="s">
        <v>37</v>
      </c>
      <c r="B239" s="13" t="s">
        <v>19</v>
      </c>
      <c r="C239" s="13" t="s">
        <v>19</v>
      </c>
      <c r="D239" s="11" t="n">
        <v>139.089184060721</v>
      </c>
      <c r="E239" s="11" t="s">
        <v>60</v>
      </c>
    </row>
    <row r="240" customFormat="false" ht="15" hidden="false" customHeight="true" outlineLevel="0" collapsed="false">
      <c r="A240" s="12" t="s">
        <v>38</v>
      </c>
      <c r="B240" s="13" t="s">
        <v>19</v>
      </c>
      <c r="C240" s="13" t="s">
        <v>19</v>
      </c>
      <c r="D240" s="11" t="s">
        <v>87</v>
      </c>
      <c r="E240" s="11" t="s">
        <v>88</v>
      </c>
    </row>
    <row r="241" customFormat="false" ht="15" hidden="false" customHeight="true" outlineLevel="0" collapsed="false">
      <c r="A241" s="12" t="s">
        <v>39</v>
      </c>
      <c r="B241" s="10" t="n">
        <v>2496789.5</v>
      </c>
      <c r="C241" s="10" t="n">
        <v>9450511.4</v>
      </c>
      <c r="D241" s="11" t="n">
        <v>112.080862139242</v>
      </c>
      <c r="E241" s="11" t="n">
        <v>110.950028475046</v>
      </c>
    </row>
    <row r="242" customFormat="false" ht="31.5" hidden="false" customHeight="true" outlineLevel="0" collapsed="false">
      <c r="A242" s="9" t="s">
        <v>40</v>
      </c>
      <c r="B242" s="10" t="n">
        <v>1041400</v>
      </c>
      <c r="C242" s="10" t="n">
        <v>5327019.1</v>
      </c>
      <c r="D242" s="11" t="n">
        <v>99.8927308997837</v>
      </c>
      <c r="E242" s="11" t="n">
        <v>104.711439639536</v>
      </c>
    </row>
    <row r="243" customFormat="false" ht="47.25" hidden="false" customHeight="true" outlineLevel="0" collapsed="false">
      <c r="A243" s="9" t="s">
        <v>41</v>
      </c>
      <c r="B243" s="10" t="n">
        <v>1186935</v>
      </c>
      <c r="C243" s="10" t="n">
        <v>2800022.8</v>
      </c>
      <c r="D243" s="11" t="n">
        <v>189.979755724194</v>
      </c>
      <c r="E243" s="11" t="n">
        <v>130.446732161263</v>
      </c>
    </row>
    <row r="244" customFormat="false" ht="15.75" hidden="false" customHeight="true" outlineLevel="0" collapsed="false">
      <c r="A244" s="9" t="s">
        <v>42</v>
      </c>
      <c r="B244" s="10" t="n">
        <v>2025626.4</v>
      </c>
      <c r="C244" s="10" t="n">
        <v>7502414.3</v>
      </c>
      <c r="D244" s="11" t="s">
        <v>68</v>
      </c>
      <c r="E244" s="11" t="s">
        <v>77</v>
      </c>
    </row>
    <row r="245" customFormat="false" ht="31.5" hidden="false" customHeight="true" outlineLevel="0" collapsed="false">
      <c r="A245" s="9" t="s">
        <v>43</v>
      </c>
      <c r="B245" s="10" t="n">
        <v>78510.9</v>
      </c>
      <c r="C245" s="10" t="n">
        <v>273186.1</v>
      </c>
      <c r="D245" s="11" t="n">
        <v>142.796160862551</v>
      </c>
      <c r="E245" s="11" t="n">
        <v>154.345307002899</v>
      </c>
    </row>
    <row r="246" customFormat="false" ht="15.75" hidden="false" customHeight="true" outlineLevel="0" collapsed="false">
      <c r="A246" s="9" t="s">
        <v>44</v>
      </c>
      <c r="B246" s="10" t="n">
        <v>1483302.3</v>
      </c>
      <c r="C246" s="10" t="n">
        <v>5595926.1</v>
      </c>
      <c r="D246" s="11" t="n">
        <v>141.659714849263</v>
      </c>
      <c r="E246" s="11" t="n">
        <v>137.521590326963</v>
      </c>
    </row>
    <row r="247" customFormat="false" ht="31.5" hidden="false" customHeight="true" outlineLevel="0" collapsed="false">
      <c r="A247" s="9" t="s">
        <v>45</v>
      </c>
      <c r="B247" s="10" t="n">
        <v>277132.3</v>
      </c>
      <c r="C247" s="10" t="n">
        <v>1128159.4</v>
      </c>
      <c r="D247" s="11" t="n">
        <v>120.823413031451</v>
      </c>
      <c r="E247" s="11" t="n">
        <v>133.579496928757</v>
      </c>
    </row>
    <row r="248" customFormat="false" ht="15.75" hidden="false" customHeight="true" outlineLevel="0" collapsed="false">
      <c r="A248" s="9" t="s">
        <v>46</v>
      </c>
      <c r="B248" s="10" t="n">
        <v>436666.4</v>
      </c>
      <c r="C248" s="10" t="n">
        <v>1516983.6</v>
      </c>
      <c r="D248" s="11" t="n">
        <v>130.455308224754</v>
      </c>
      <c r="E248" s="11" t="n">
        <v>109.235126940223</v>
      </c>
    </row>
    <row r="249" customFormat="false" ht="15.75" hidden="false" customHeight="true" outlineLevel="0" collapsed="false">
      <c r="A249" s="9" t="s">
        <v>47</v>
      </c>
      <c r="B249" s="13" t="s">
        <v>19</v>
      </c>
      <c r="C249" s="13" t="s">
        <v>19</v>
      </c>
      <c r="D249" s="15" t="s">
        <v>59</v>
      </c>
      <c r="E249" s="11" t="s">
        <v>89</v>
      </c>
    </row>
    <row r="250" customFormat="false" ht="31.5" hidden="false" customHeight="true" outlineLevel="0" collapsed="false">
      <c r="A250" s="9" t="s">
        <v>48</v>
      </c>
      <c r="B250" s="10" t="n">
        <v>197904.7</v>
      </c>
      <c r="C250" s="10" t="n">
        <v>785323.4</v>
      </c>
      <c r="D250" s="11" t="n">
        <v>105.416826022157</v>
      </c>
      <c r="E250" s="11" t="n">
        <v>107.067542432072</v>
      </c>
    </row>
    <row r="251" customFormat="false" ht="31.5" hidden="false" customHeight="true" outlineLevel="0" collapsed="false">
      <c r="A251" s="9" t="s">
        <v>49</v>
      </c>
      <c r="B251" s="10" t="n">
        <v>620287.7</v>
      </c>
      <c r="C251" s="10" t="n">
        <v>2307158.5</v>
      </c>
      <c r="D251" s="11" t="n">
        <v>194.147387174438</v>
      </c>
      <c r="E251" s="11" t="n">
        <v>197.214255790431</v>
      </c>
    </row>
    <row r="252" customFormat="false" ht="31.5" hidden="false" customHeight="true" outlineLevel="0" collapsed="false">
      <c r="A252" s="9" t="s">
        <v>50</v>
      </c>
      <c r="B252" s="10" t="n">
        <v>696493.7</v>
      </c>
      <c r="C252" s="10" t="n">
        <v>2617124.3</v>
      </c>
      <c r="D252" s="11" t="n">
        <v>110.849556136219</v>
      </c>
      <c r="E252" s="11" t="n">
        <v>113.909301686883</v>
      </c>
    </row>
    <row r="253" customFormat="false" ht="47.25" hidden="false" customHeight="true" outlineLevel="0" collapsed="false">
      <c r="A253" s="9" t="s">
        <v>51</v>
      </c>
      <c r="B253" s="10" t="n">
        <v>4323</v>
      </c>
      <c r="C253" s="10" t="n">
        <v>16683</v>
      </c>
      <c r="D253" s="11" t="s">
        <v>66</v>
      </c>
      <c r="E253" s="11" t="n">
        <v>106.757535035515</v>
      </c>
    </row>
    <row r="254" customFormat="false" ht="15.75" hidden="false" customHeight="true" outlineLevel="0" collapsed="false">
      <c r="A254" s="9" t="s">
        <v>52</v>
      </c>
      <c r="B254" s="10" t="n">
        <v>146249.9</v>
      </c>
      <c r="C254" s="10" t="n">
        <v>526270.2</v>
      </c>
      <c r="D254" s="11" t="n">
        <v>99.2727460319723</v>
      </c>
      <c r="E254" s="11" t="n">
        <v>103.854004930335</v>
      </c>
    </row>
    <row r="255" customFormat="false" ht="31.5" hidden="false" customHeight="true" outlineLevel="0" collapsed="false">
      <c r="A255" s="9" t="s">
        <v>53</v>
      </c>
      <c r="B255" s="10" t="n">
        <v>179118.8</v>
      </c>
      <c r="C255" s="10" t="n">
        <v>1215536.1</v>
      </c>
      <c r="D255" s="11" t="n">
        <v>24.7228119709342</v>
      </c>
      <c r="E255" s="11" t="n">
        <v>43.9763966459831</v>
      </c>
    </row>
    <row r="256" customFormat="false" ht="31.5" hidden="false" customHeight="true" outlineLevel="0" collapsed="false">
      <c r="A256" s="9" t="s">
        <v>54</v>
      </c>
      <c r="B256" s="10" t="n">
        <v>98405.3</v>
      </c>
      <c r="C256" s="10" t="n">
        <v>358083.1</v>
      </c>
      <c r="D256" s="11" t="n">
        <v>166.047341192034</v>
      </c>
      <c r="E256" s="11" t="n">
        <v>134.60090695447</v>
      </c>
    </row>
    <row r="257" customFormat="false" ht="15.75" hidden="false" customHeight="true" outlineLevel="0" collapsed="false">
      <c r="A257" s="9" t="s">
        <v>55</v>
      </c>
      <c r="B257" s="10" t="n">
        <v>4125.9</v>
      </c>
      <c r="C257" s="10" t="n">
        <v>16718.7</v>
      </c>
      <c r="D257" s="11" t="n">
        <v>66.5854367051837</v>
      </c>
      <c r="E257" s="11" t="n">
        <v>72.7542135014817</v>
      </c>
    </row>
    <row r="258" customFormat="false" ht="39.95" hidden="false" customHeight="true" outlineLevel="0" collapsed="false">
      <c r="A258" s="8" t="s">
        <v>90</v>
      </c>
      <c r="B258" s="8"/>
      <c r="C258" s="8"/>
      <c r="D258" s="8"/>
      <c r="E258" s="8"/>
    </row>
    <row r="259" customFormat="false" ht="18" hidden="false" customHeight="true" outlineLevel="0" collapsed="false">
      <c r="A259" s="9" t="s">
        <v>8</v>
      </c>
      <c r="B259" s="10" t="n">
        <v>14782325.4</v>
      </c>
      <c r="C259" s="10" t="n">
        <v>42755979.4</v>
      </c>
      <c r="D259" s="11" t="n">
        <v>140.810142877522</v>
      </c>
      <c r="E259" s="11" t="n">
        <v>114.704260558156</v>
      </c>
    </row>
    <row r="260" customFormat="false" ht="31.5" hidden="false" customHeight="true" outlineLevel="0" collapsed="false">
      <c r="A260" s="9" t="s">
        <v>9</v>
      </c>
      <c r="B260" s="13" t="s">
        <v>19</v>
      </c>
      <c r="C260" s="13" t="s">
        <v>19</v>
      </c>
      <c r="D260" s="11" t="n">
        <v>87.0729679162913</v>
      </c>
      <c r="E260" s="11" t="n">
        <v>103.310715009115</v>
      </c>
    </row>
    <row r="261" customFormat="false" ht="15.75" hidden="false" customHeight="true" outlineLevel="0" collapsed="false">
      <c r="A261" s="9" t="s">
        <v>10</v>
      </c>
      <c r="B261" s="13" t="s">
        <v>19</v>
      </c>
      <c r="C261" s="13" t="s">
        <v>19</v>
      </c>
      <c r="D261" s="11" t="n">
        <v>132.716642614014</v>
      </c>
      <c r="E261" s="11" t="n">
        <v>127.364752017678</v>
      </c>
    </row>
    <row r="262" customFormat="false" ht="15.75" hidden="false" customHeight="true" outlineLevel="0" collapsed="false">
      <c r="A262" s="9" t="s">
        <v>11</v>
      </c>
      <c r="B262" s="10" t="n">
        <v>13353093.2</v>
      </c>
      <c r="C262" s="10" t="n">
        <v>38109789.8</v>
      </c>
      <c r="D262" s="11" t="n">
        <v>144.774409423357</v>
      </c>
      <c r="E262" s="11" t="n">
        <v>117.536452831942</v>
      </c>
    </row>
    <row r="263" customFormat="false" ht="15" hidden="false" customHeight="true" outlineLevel="0" collapsed="false">
      <c r="A263" s="12" t="s">
        <v>12</v>
      </c>
      <c r="B263" s="10"/>
      <c r="C263" s="10"/>
      <c r="D263" s="11"/>
      <c r="E263" s="11"/>
    </row>
    <row r="264" customFormat="false" ht="15" hidden="false" customHeight="true" outlineLevel="0" collapsed="false">
      <c r="A264" s="12" t="s">
        <v>13</v>
      </c>
      <c r="B264" s="13" t="s">
        <v>19</v>
      </c>
      <c r="C264" s="13" t="s">
        <v>19</v>
      </c>
      <c r="D264" s="11" t="n">
        <v>123.338718562375</v>
      </c>
      <c r="E264" s="11" t="n">
        <v>136.65621292094</v>
      </c>
    </row>
    <row r="265" customFormat="false" ht="15" hidden="false" customHeight="true" outlineLevel="0" collapsed="false">
      <c r="A265" s="12" t="s">
        <v>16</v>
      </c>
      <c r="B265" s="13" t="s">
        <v>19</v>
      </c>
      <c r="C265" s="13" t="s">
        <v>19</v>
      </c>
      <c r="D265" s="11" t="n">
        <v>90.7090144180148</v>
      </c>
      <c r="E265" s="11" t="n">
        <v>110.175367912125</v>
      </c>
    </row>
    <row r="266" customFormat="false" ht="15" hidden="false" customHeight="true" outlineLevel="0" collapsed="false">
      <c r="A266" s="12" t="s">
        <v>21</v>
      </c>
      <c r="B266" s="13" t="s">
        <v>19</v>
      </c>
      <c r="C266" s="13" t="s">
        <v>19</v>
      </c>
      <c r="D266" s="11" t="n">
        <v>102.596393897365</v>
      </c>
      <c r="E266" s="11" t="n">
        <v>102.141982260322</v>
      </c>
    </row>
    <row r="267" customFormat="false" ht="30" hidden="false" customHeight="true" outlineLevel="0" collapsed="false">
      <c r="A267" s="12" t="s">
        <v>22</v>
      </c>
      <c r="B267" s="13" t="s">
        <v>19</v>
      </c>
      <c r="C267" s="13" t="s">
        <v>19</v>
      </c>
      <c r="D267" s="11" t="n">
        <v>147.152366863905</v>
      </c>
      <c r="E267" s="11" t="n">
        <v>132.746010370215</v>
      </c>
    </row>
    <row r="268" customFormat="false" ht="30" hidden="false" customHeight="true" outlineLevel="0" collapsed="false">
      <c r="A268" s="12" t="s">
        <v>26</v>
      </c>
      <c r="B268" s="13" t="s">
        <v>19</v>
      </c>
      <c r="C268" s="13" t="s">
        <v>19</v>
      </c>
      <c r="D268" s="11" t="n">
        <v>76.74676347366</v>
      </c>
      <c r="E268" s="11" t="n">
        <v>81.053266607253</v>
      </c>
    </row>
    <row r="269" customFormat="false" ht="30" hidden="false" customHeight="true" outlineLevel="0" collapsed="false">
      <c r="A269" s="12" t="s">
        <v>27</v>
      </c>
      <c r="B269" s="13" t="s">
        <v>19</v>
      </c>
      <c r="C269" s="13" t="s">
        <v>19</v>
      </c>
      <c r="D269" s="11" t="n">
        <v>113.18407960199</v>
      </c>
      <c r="E269" s="11" t="n">
        <v>148.583460949464</v>
      </c>
    </row>
    <row r="270" customFormat="false" ht="15" hidden="false" customHeight="true" outlineLevel="0" collapsed="false">
      <c r="A270" s="12" t="s">
        <v>28</v>
      </c>
      <c r="B270" s="13" t="s">
        <v>19</v>
      </c>
      <c r="C270" s="13" t="s">
        <v>19</v>
      </c>
      <c r="D270" s="11" t="n">
        <v>130.27669890763</v>
      </c>
      <c r="E270" s="11" t="n">
        <v>132.861094193088</v>
      </c>
    </row>
    <row r="271" customFormat="false" ht="30" hidden="false" customHeight="true" outlineLevel="0" collapsed="false">
      <c r="A271" s="12" t="s">
        <v>29</v>
      </c>
      <c r="B271" s="13" t="s">
        <v>19</v>
      </c>
      <c r="C271" s="13" t="s">
        <v>19</v>
      </c>
      <c r="D271" s="11" t="n">
        <v>157.152306758136</v>
      </c>
      <c r="E271" s="11" t="n">
        <v>171.112944141396</v>
      </c>
    </row>
    <row r="272" customFormat="false" ht="15" hidden="false" customHeight="true" outlineLevel="0" collapsed="false">
      <c r="A272" s="12" t="s">
        <v>30</v>
      </c>
      <c r="B272" s="13" t="s">
        <v>19</v>
      </c>
      <c r="C272" s="13" t="s">
        <v>19</v>
      </c>
      <c r="D272" s="15" t="s">
        <v>59</v>
      </c>
      <c r="E272" s="15" t="s">
        <v>59</v>
      </c>
    </row>
    <row r="273" customFormat="false" ht="30" hidden="false" customHeight="true" outlineLevel="0" collapsed="false">
      <c r="A273" s="12" t="s">
        <v>31</v>
      </c>
      <c r="B273" s="10" t="n">
        <v>175324.3</v>
      </c>
      <c r="C273" s="10" t="n">
        <v>608855</v>
      </c>
      <c r="D273" s="11" t="n">
        <v>101.905834157728</v>
      </c>
      <c r="E273" s="11" t="n">
        <v>71.5332869959814</v>
      </c>
    </row>
    <row r="274" customFormat="false" ht="30" hidden="false" customHeight="true" outlineLevel="0" collapsed="false">
      <c r="A274" s="12" t="s">
        <v>32</v>
      </c>
      <c r="B274" s="10" t="n">
        <v>384919.6</v>
      </c>
      <c r="C274" s="10" t="n">
        <v>1109295.6</v>
      </c>
      <c r="D274" s="11" t="n">
        <v>158.158600057442</v>
      </c>
      <c r="E274" s="11" t="n">
        <v>83.0767875809558</v>
      </c>
    </row>
    <row r="275" customFormat="false" ht="15" hidden="false" customHeight="true" outlineLevel="0" collapsed="false">
      <c r="A275" s="12" t="s">
        <v>33</v>
      </c>
      <c r="B275" s="10" t="n">
        <v>303807.7</v>
      </c>
      <c r="C275" s="10" t="n">
        <v>1191139.2</v>
      </c>
      <c r="D275" s="11" t="s">
        <v>73</v>
      </c>
      <c r="E275" s="11" t="n">
        <v>178.422106057524</v>
      </c>
    </row>
    <row r="276" customFormat="false" ht="30" hidden="false" customHeight="true" outlineLevel="0" collapsed="false">
      <c r="A276" s="12" t="s">
        <v>34</v>
      </c>
      <c r="B276" s="10" t="n">
        <v>237184</v>
      </c>
      <c r="C276" s="10" t="n">
        <v>1052772.4</v>
      </c>
      <c r="D276" s="11" t="n">
        <v>54.4587054852708</v>
      </c>
      <c r="E276" s="11" t="n">
        <v>61.6284191263849</v>
      </c>
    </row>
    <row r="277" customFormat="false" ht="30" hidden="false" customHeight="true" outlineLevel="0" collapsed="false">
      <c r="A277" s="12" t="s">
        <v>35</v>
      </c>
      <c r="B277" s="10" t="n">
        <v>11298559.9</v>
      </c>
      <c r="C277" s="10" t="n">
        <v>30617899.2</v>
      </c>
      <c r="D277" s="11" t="n">
        <v>152.516265435668</v>
      </c>
      <c r="E277" s="11" t="n">
        <v>122.014109775959</v>
      </c>
    </row>
    <row r="278" customFormat="false" ht="30" hidden="false" customHeight="true" outlineLevel="0" collapsed="false">
      <c r="A278" s="12" t="s">
        <v>36</v>
      </c>
      <c r="B278" s="13" t="s">
        <v>19</v>
      </c>
      <c r="C278" s="13" t="s">
        <v>19</v>
      </c>
      <c r="D278" s="11" t="n">
        <v>5.73446287583287</v>
      </c>
      <c r="E278" s="11" t="n">
        <v>41.8883574795734</v>
      </c>
    </row>
    <row r="279" customFormat="false" ht="15" hidden="false" customHeight="true" outlineLevel="0" collapsed="false">
      <c r="A279" s="12" t="s">
        <v>37</v>
      </c>
      <c r="B279" s="13" t="s">
        <v>19</v>
      </c>
      <c r="C279" s="13" t="s">
        <v>19</v>
      </c>
      <c r="D279" s="11" t="n">
        <v>137.331577755998</v>
      </c>
      <c r="E279" s="11" t="n">
        <v>119.654741264291</v>
      </c>
    </row>
    <row r="280" customFormat="false" ht="15" hidden="false" customHeight="true" outlineLevel="0" collapsed="false">
      <c r="A280" s="12" t="s">
        <v>38</v>
      </c>
      <c r="B280" s="13" t="s">
        <v>19</v>
      </c>
      <c r="C280" s="13" t="s">
        <v>19</v>
      </c>
      <c r="D280" s="11" t="n">
        <v>72.2277700900181</v>
      </c>
      <c r="E280" s="11" t="n">
        <v>143.985359791941</v>
      </c>
    </row>
    <row r="281" customFormat="false" ht="15" hidden="false" customHeight="true" outlineLevel="0" collapsed="false">
      <c r="A281" s="12" t="s">
        <v>39</v>
      </c>
      <c r="B281" s="10" t="n">
        <v>28391.5</v>
      </c>
      <c r="C281" s="10" t="n">
        <v>101680</v>
      </c>
      <c r="D281" s="11" t="n">
        <v>141.036531449634</v>
      </c>
      <c r="E281" s="11" t="n">
        <v>73.2565369283407</v>
      </c>
    </row>
    <row r="282" customFormat="false" ht="31.5" hidden="false" customHeight="true" outlineLevel="0" collapsed="false">
      <c r="A282" s="9" t="s">
        <v>40</v>
      </c>
      <c r="B282" s="10" t="n">
        <v>334129.4</v>
      </c>
      <c r="C282" s="10" t="n">
        <v>1737857.9</v>
      </c>
      <c r="D282" s="11" t="n">
        <v>93.4555803399739</v>
      </c>
      <c r="E282" s="11" t="n">
        <v>102.275480049913</v>
      </c>
    </row>
    <row r="283" customFormat="false" ht="47.25" hidden="false" customHeight="true" outlineLevel="0" collapsed="false">
      <c r="A283" s="9" t="s">
        <v>41</v>
      </c>
      <c r="B283" s="10" t="n">
        <v>212241.8</v>
      </c>
      <c r="C283" s="10" t="n">
        <v>691888.3</v>
      </c>
      <c r="D283" s="11" t="n">
        <v>74.4293616151287</v>
      </c>
      <c r="E283" s="11" t="n">
        <v>96.5275984450967</v>
      </c>
    </row>
    <row r="284" customFormat="false" ht="15.75" hidden="false" customHeight="true" outlineLevel="0" collapsed="false">
      <c r="A284" s="9" t="s">
        <v>42</v>
      </c>
      <c r="B284" s="10" t="n">
        <v>137898.8</v>
      </c>
      <c r="C284" s="10" t="n">
        <v>253202.7</v>
      </c>
      <c r="D284" s="11" t="s">
        <v>91</v>
      </c>
      <c r="E284" s="11" t="s">
        <v>91</v>
      </c>
    </row>
    <row r="285" customFormat="false" ht="31.5" hidden="false" customHeight="true" outlineLevel="0" collapsed="false">
      <c r="A285" s="9" t="s">
        <v>43</v>
      </c>
      <c r="B285" s="10" t="n">
        <v>16808.1</v>
      </c>
      <c r="C285" s="10" t="n">
        <v>56327.3</v>
      </c>
      <c r="D285" s="11" t="s">
        <v>23</v>
      </c>
      <c r="E285" s="11" t="n">
        <v>178.558340941367</v>
      </c>
    </row>
    <row r="286" customFormat="false" ht="15.75" hidden="false" customHeight="true" outlineLevel="0" collapsed="false">
      <c r="A286" s="9" t="s">
        <v>44</v>
      </c>
      <c r="B286" s="10" t="n">
        <v>74194</v>
      </c>
      <c r="C286" s="10" t="n">
        <v>264401.6</v>
      </c>
      <c r="D286" s="11" t="n">
        <v>143.698263473286</v>
      </c>
      <c r="E286" s="11" t="n">
        <v>140.151823155337</v>
      </c>
    </row>
    <row r="287" customFormat="false" ht="31.5" hidden="false" customHeight="true" outlineLevel="0" collapsed="false">
      <c r="A287" s="9" t="s">
        <v>45</v>
      </c>
      <c r="B287" s="10" t="n">
        <v>27666</v>
      </c>
      <c r="C287" s="10" t="n">
        <v>122234.9</v>
      </c>
      <c r="D287" s="11" t="n">
        <v>85.6185262323949</v>
      </c>
      <c r="E287" s="11" t="n">
        <v>95.3103837603792</v>
      </c>
    </row>
    <row r="288" customFormat="false" ht="15.75" hidden="false" customHeight="true" outlineLevel="0" collapsed="false">
      <c r="A288" s="9" t="s">
        <v>46</v>
      </c>
      <c r="B288" s="10" t="n">
        <v>11433.4</v>
      </c>
      <c r="C288" s="10" t="n">
        <v>31405.1</v>
      </c>
      <c r="D288" s="11" t="n">
        <v>65.9300991252299</v>
      </c>
      <c r="E288" s="11" t="n">
        <v>29.3598900585233</v>
      </c>
    </row>
    <row r="289" customFormat="false" ht="31.5" hidden="false" customHeight="true" outlineLevel="0" collapsed="false">
      <c r="A289" s="9" t="s">
        <v>48</v>
      </c>
      <c r="B289" s="10" t="n">
        <v>9986</v>
      </c>
      <c r="C289" s="10" t="n">
        <v>39964.8</v>
      </c>
      <c r="D289" s="11" t="n">
        <v>145.248796381144</v>
      </c>
      <c r="E289" s="11" t="n">
        <v>111.224041100084</v>
      </c>
    </row>
    <row r="290" customFormat="false" ht="31.5" hidden="false" customHeight="true" outlineLevel="0" collapsed="false">
      <c r="A290" s="9" t="s">
        <v>49</v>
      </c>
      <c r="B290" s="10" t="n">
        <v>340730.8</v>
      </c>
      <c r="C290" s="10" t="n">
        <v>408267.7</v>
      </c>
      <c r="D290" s="11" t="s">
        <v>92</v>
      </c>
      <c r="E290" s="11" t="n">
        <v>194.269985743842</v>
      </c>
    </row>
    <row r="291" customFormat="false" ht="31.5" hidden="false" customHeight="true" outlineLevel="0" collapsed="false">
      <c r="A291" s="9" t="s">
        <v>50</v>
      </c>
      <c r="B291" s="10" t="n">
        <v>49666.6</v>
      </c>
      <c r="C291" s="10" t="n">
        <v>226023</v>
      </c>
      <c r="D291" s="11" t="n">
        <v>97.0949668247557</v>
      </c>
      <c r="E291" s="11" t="n">
        <v>118.763389078138</v>
      </c>
    </row>
    <row r="292" customFormat="false" ht="47.25" hidden="false" customHeight="true" outlineLevel="0" collapsed="false">
      <c r="A292" s="9" t="s">
        <v>51</v>
      </c>
      <c r="B292" s="13" t="s">
        <v>19</v>
      </c>
      <c r="C292" s="13" t="s">
        <v>19</v>
      </c>
      <c r="D292" s="13" t="s">
        <v>19</v>
      </c>
      <c r="E292" s="13" t="s">
        <v>19</v>
      </c>
    </row>
    <row r="293" customFormat="false" ht="15.75" hidden="false" customHeight="true" outlineLevel="0" collapsed="false">
      <c r="A293" s="9" t="s">
        <v>52</v>
      </c>
      <c r="B293" s="10" t="n">
        <v>25202.7</v>
      </c>
      <c r="C293" s="10" t="n">
        <v>97859.4</v>
      </c>
      <c r="D293" s="11" t="n">
        <v>90.8739187342475</v>
      </c>
      <c r="E293" s="11" t="n">
        <v>102.305708392444</v>
      </c>
    </row>
    <row r="294" customFormat="false" ht="31.5" hidden="false" customHeight="true" outlineLevel="0" collapsed="false">
      <c r="A294" s="9" t="s">
        <v>53</v>
      </c>
      <c r="B294" s="10" t="n">
        <v>58349.8</v>
      </c>
      <c r="C294" s="10" t="n">
        <v>232806.2</v>
      </c>
      <c r="D294" s="11" t="n">
        <v>23.0305278883479</v>
      </c>
      <c r="E294" s="11" t="n">
        <v>23.0217769530066</v>
      </c>
    </row>
    <row r="295" customFormat="false" ht="51.6" hidden="false" customHeight="true" outlineLevel="0" collapsed="false">
      <c r="A295" s="9" t="s">
        <v>54</v>
      </c>
      <c r="B295" s="10" t="n">
        <v>12612.9</v>
      </c>
      <c r="C295" s="10" t="n">
        <v>51284.8</v>
      </c>
      <c r="D295" s="11" t="n">
        <v>129.449376507415</v>
      </c>
      <c r="E295" s="11" t="n">
        <v>118.540023160294</v>
      </c>
    </row>
    <row r="296" customFormat="false" ht="15.75" hidden="false" customHeight="true" outlineLevel="0" collapsed="false">
      <c r="A296" s="9" t="s">
        <v>55</v>
      </c>
      <c r="B296" s="10" t="n">
        <v>764.6</v>
      </c>
      <c r="C296" s="10" t="n">
        <v>3503.2</v>
      </c>
      <c r="D296" s="11" t="n">
        <v>108.300283286119</v>
      </c>
      <c r="E296" s="11" t="n">
        <v>132.827784939713</v>
      </c>
    </row>
    <row r="297" customFormat="false" ht="39.95" hidden="false" customHeight="true" outlineLevel="0" collapsed="false">
      <c r="A297" s="8" t="s">
        <v>93</v>
      </c>
      <c r="B297" s="8"/>
      <c r="C297" s="8"/>
      <c r="D297" s="8"/>
      <c r="E297" s="8"/>
    </row>
    <row r="298" customFormat="false" ht="18" hidden="false" customHeight="true" outlineLevel="0" collapsed="false">
      <c r="A298" s="9" t="s">
        <v>8</v>
      </c>
      <c r="B298" s="10" t="n">
        <v>2558309.4</v>
      </c>
      <c r="C298" s="10" t="n">
        <v>10001884.8</v>
      </c>
      <c r="D298" s="11" t="n">
        <v>106.30718462394</v>
      </c>
      <c r="E298" s="11" t="n">
        <v>106.186534647037</v>
      </c>
    </row>
    <row r="299" customFormat="false" ht="15.75" hidden="false" customHeight="true" outlineLevel="0" collapsed="false">
      <c r="A299" s="9" t="s">
        <v>11</v>
      </c>
      <c r="B299" s="10" t="n">
        <v>937839.8</v>
      </c>
      <c r="C299" s="10" t="n">
        <v>2822170.5</v>
      </c>
      <c r="D299" s="11" t="n">
        <v>145.003333481763</v>
      </c>
      <c r="E299" s="11" t="n">
        <v>147.915569945791</v>
      </c>
    </row>
    <row r="300" customFormat="false" ht="15" hidden="false" customHeight="true" outlineLevel="0" collapsed="false">
      <c r="A300" s="12" t="s">
        <v>12</v>
      </c>
      <c r="B300" s="10"/>
      <c r="C300" s="10"/>
      <c r="D300" s="11"/>
      <c r="E300" s="11"/>
    </row>
    <row r="301" customFormat="false" ht="15" hidden="false" customHeight="true" outlineLevel="0" collapsed="false">
      <c r="A301" s="12" t="s">
        <v>13</v>
      </c>
      <c r="B301" s="13" t="s">
        <v>19</v>
      </c>
      <c r="C301" s="13" t="s">
        <v>19</v>
      </c>
      <c r="D301" s="11" t="n">
        <v>148.794482661013</v>
      </c>
      <c r="E301" s="11" t="n">
        <v>132.249733738771</v>
      </c>
    </row>
    <row r="302" customFormat="false" ht="30" hidden="false" customHeight="true" outlineLevel="0" collapsed="false">
      <c r="A302" s="12" t="s">
        <v>27</v>
      </c>
      <c r="B302" s="13" t="s">
        <v>19</v>
      </c>
      <c r="C302" s="13" t="s">
        <v>19</v>
      </c>
      <c r="D302" s="11" t="n">
        <v>107.531380753138</v>
      </c>
      <c r="E302" s="11" t="n">
        <v>126.496815286624</v>
      </c>
    </row>
    <row r="303" customFormat="false" ht="30" hidden="false" customHeight="true" outlineLevel="0" collapsed="false">
      <c r="A303" s="12" t="s">
        <v>29</v>
      </c>
      <c r="B303" s="13" t="s">
        <v>19</v>
      </c>
      <c r="C303" s="13" t="s">
        <v>19</v>
      </c>
      <c r="D303" s="11" t="n">
        <v>142.735606701375</v>
      </c>
      <c r="E303" s="11" t="s">
        <v>77</v>
      </c>
    </row>
    <row r="304" customFormat="false" ht="30" hidden="false" customHeight="true" outlineLevel="0" collapsed="false">
      <c r="A304" s="12" t="s">
        <v>31</v>
      </c>
      <c r="B304" s="13" t="s">
        <v>19</v>
      </c>
      <c r="C304" s="13" t="s">
        <v>19</v>
      </c>
      <c r="D304" s="15" t="s">
        <v>59</v>
      </c>
      <c r="E304" s="11" t="s">
        <v>94</v>
      </c>
    </row>
    <row r="305" customFormat="false" ht="15" hidden="false" customHeight="true" outlineLevel="0" collapsed="false">
      <c r="A305" s="12" t="s">
        <v>33</v>
      </c>
      <c r="B305" s="13" t="s">
        <v>19</v>
      </c>
      <c r="C305" s="13" t="s">
        <v>19</v>
      </c>
      <c r="D305" s="11" t="n">
        <v>168.877743338548</v>
      </c>
      <c r="E305" s="11" t="n">
        <v>138.97870199564</v>
      </c>
    </row>
    <row r="306" customFormat="false" ht="30" hidden="false" customHeight="true" outlineLevel="0" collapsed="false">
      <c r="A306" s="12" t="s">
        <v>34</v>
      </c>
      <c r="B306" s="16" t="s">
        <v>59</v>
      </c>
      <c r="C306" s="13" t="s">
        <v>19</v>
      </c>
      <c r="D306" s="15" t="s">
        <v>59</v>
      </c>
      <c r="E306" s="11" t="n">
        <v>24.144976215582</v>
      </c>
    </row>
    <row r="307" customFormat="false" ht="15" hidden="false" customHeight="true" outlineLevel="0" collapsed="false">
      <c r="A307" s="12" t="s">
        <v>39</v>
      </c>
      <c r="B307" s="13" t="s">
        <v>19</v>
      </c>
      <c r="C307" s="13" t="s">
        <v>19</v>
      </c>
      <c r="D307" s="11" t="n">
        <v>183.540436582796</v>
      </c>
      <c r="E307" s="11" t="n">
        <v>125.867365402065</v>
      </c>
    </row>
    <row r="308" customFormat="false" ht="31.5" hidden="false" customHeight="true" outlineLevel="0" collapsed="false">
      <c r="A308" s="9" t="s">
        <v>40</v>
      </c>
      <c r="B308" s="10" t="n">
        <v>1492775.2</v>
      </c>
      <c r="C308" s="10" t="n">
        <v>6583126.3</v>
      </c>
      <c r="D308" s="11" t="n">
        <v>97.8361326349154</v>
      </c>
      <c r="E308" s="11" t="n">
        <v>98.2732630690744</v>
      </c>
    </row>
    <row r="309" customFormat="false" ht="47.25" hidden="false" customHeight="true" outlineLevel="0" collapsed="false">
      <c r="A309" s="9" t="s">
        <v>41</v>
      </c>
      <c r="B309" s="10" t="n">
        <v>50982.7</v>
      </c>
      <c r="C309" s="10" t="n">
        <v>154977.4</v>
      </c>
      <c r="D309" s="11" t="n">
        <v>103.065521375158</v>
      </c>
      <c r="E309" s="11" t="n">
        <v>123.175759290595</v>
      </c>
    </row>
    <row r="310" customFormat="false" ht="31.5" hidden="false" customHeight="true" outlineLevel="0" collapsed="false">
      <c r="A310" s="9" t="s">
        <v>43</v>
      </c>
      <c r="B310" s="13" t="s">
        <v>19</v>
      </c>
      <c r="C310" s="13" t="s">
        <v>19</v>
      </c>
      <c r="D310" s="11" t="n">
        <v>74.777568077649</v>
      </c>
      <c r="E310" s="11" t="n">
        <v>78.8057220047799</v>
      </c>
    </row>
    <row r="311" customFormat="false" ht="15.75" hidden="false" customHeight="true" outlineLevel="0" collapsed="false">
      <c r="A311" s="9" t="s">
        <v>44</v>
      </c>
      <c r="B311" s="10" t="n">
        <v>32736.1</v>
      </c>
      <c r="C311" s="10" t="n">
        <v>231841.7</v>
      </c>
      <c r="D311" s="11" t="n">
        <v>41.5391623671769</v>
      </c>
      <c r="E311" s="11" t="n">
        <v>81.2916027343849</v>
      </c>
    </row>
    <row r="312" customFormat="false" ht="31.5" hidden="false" customHeight="true" outlineLevel="0" collapsed="false">
      <c r="A312" s="9" t="s">
        <v>45</v>
      </c>
      <c r="B312" s="10" t="n">
        <v>7285.8</v>
      </c>
      <c r="C312" s="10" t="n">
        <v>26878.1</v>
      </c>
      <c r="D312" s="11" t="n">
        <v>174.364006222329</v>
      </c>
      <c r="E312" s="11" t="n">
        <v>142.75524349244</v>
      </c>
    </row>
    <row r="313" customFormat="false" ht="15.75" hidden="false" customHeight="true" outlineLevel="0" collapsed="false">
      <c r="A313" s="9" t="s">
        <v>46</v>
      </c>
      <c r="B313" s="10" t="n">
        <v>4887.6</v>
      </c>
      <c r="C313" s="10" t="n">
        <v>21353.9</v>
      </c>
      <c r="D313" s="13" t="s">
        <v>19</v>
      </c>
      <c r="E313" s="13" t="s">
        <v>19</v>
      </c>
    </row>
    <row r="314" customFormat="false" ht="31.5" hidden="false" customHeight="true" outlineLevel="0" collapsed="false">
      <c r="A314" s="9" t="s">
        <v>48</v>
      </c>
      <c r="B314" s="10" t="n">
        <v>1093.4</v>
      </c>
      <c r="C314" s="10" t="n">
        <v>4949.8</v>
      </c>
      <c r="D314" s="11" t="n">
        <v>41.1114453301248</v>
      </c>
      <c r="E314" s="11" t="n">
        <v>52.0626038664619</v>
      </c>
    </row>
    <row r="315" customFormat="false" ht="31.5" hidden="false" customHeight="true" outlineLevel="0" collapsed="false">
      <c r="A315" s="9" t="s">
        <v>49</v>
      </c>
      <c r="B315" s="13" t="s">
        <v>19</v>
      </c>
      <c r="C315" s="13" t="s">
        <v>19</v>
      </c>
      <c r="D315" s="11" t="n">
        <v>71.2235003327313</v>
      </c>
      <c r="E315" s="11" t="n">
        <v>101.575492341357</v>
      </c>
    </row>
    <row r="316" customFormat="false" ht="31.5" hidden="false" customHeight="true" outlineLevel="0" collapsed="false">
      <c r="A316" s="9" t="s">
        <v>50</v>
      </c>
      <c r="B316" s="10" t="n">
        <v>4771</v>
      </c>
      <c r="C316" s="10" t="n">
        <v>16944.8</v>
      </c>
      <c r="D316" s="11" t="n">
        <v>116.701726921384</v>
      </c>
      <c r="E316" s="11" t="n">
        <v>113.010537548353</v>
      </c>
    </row>
    <row r="317" customFormat="false" ht="47.25" hidden="false" customHeight="true" outlineLevel="0" collapsed="false">
      <c r="A317" s="9" t="s">
        <v>51</v>
      </c>
      <c r="B317" s="13" t="s">
        <v>19</v>
      </c>
      <c r="C317" s="13" t="s">
        <v>19</v>
      </c>
      <c r="D317" s="11" t="n">
        <v>111.873062192231</v>
      </c>
      <c r="E317" s="11" t="n">
        <v>110.782250686185</v>
      </c>
    </row>
    <row r="318" customFormat="false" ht="15.75" hidden="false" customHeight="true" outlineLevel="0" collapsed="false">
      <c r="A318" s="9" t="s">
        <v>52</v>
      </c>
      <c r="B318" s="10" t="n">
        <v>9918.3</v>
      </c>
      <c r="C318" s="10" t="n">
        <v>34905.8</v>
      </c>
      <c r="D318" s="11" t="n">
        <v>117.702276125602</v>
      </c>
      <c r="E318" s="11" t="n">
        <v>106.435373361427</v>
      </c>
    </row>
    <row r="319" customFormat="false" ht="31.5" hidden="false" customHeight="true" outlineLevel="0" collapsed="false">
      <c r="A319" s="9" t="s">
        <v>53</v>
      </c>
      <c r="B319" s="10" t="n">
        <v>4345.9</v>
      </c>
      <c r="C319" s="10" t="n">
        <v>57551.3</v>
      </c>
      <c r="D319" s="11" t="n">
        <v>6.45547019363885</v>
      </c>
      <c r="E319" s="11" t="n">
        <v>23.3580911330549</v>
      </c>
    </row>
    <row r="320" customFormat="false" ht="31.5" hidden="false" customHeight="true" outlineLevel="0" collapsed="false">
      <c r="A320" s="9" t="s">
        <v>54</v>
      </c>
      <c r="B320" s="10" t="n">
        <v>1928.6</v>
      </c>
      <c r="C320" s="10" t="n">
        <v>8668.4</v>
      </c>
      <c r="D320" s="11" t="n">
        <v>95.3053963233841</v>
      </c>
      <c r="E320" s="11" t="n">
        <v>77.9308112773303</v>
      </c>
    </row>
    <row r="321" customFormat="false" ht="15.75" hidden="false" customHeight="true" outlineLevel="0" collapsed="false">
      <c r="A321" s="9" t="s">
        <v>55</v>
      </c>
      <c r="B321" s="10" t="n">
        <v>1003.2</v>
      </c>
      <c r="C321" s="10" t="n">
        <v>3714.8</v>
      </c>
      <c r="D321" s="11" t="n">
        <v>115.509499136442</v>
      </c>
      <c r="E321" s="11" t="n">
        <v>122.382552546617</v>
      </c>
    </row>
    <row r="322" customFormat="false" ht="39.95" hidden="false" customHeight="true" outlineLevel="0" collapsed="false">
      <c r="A322" s="8" t="s">
        <v>95</v>
      </c>
      <c r="B322" s="8"/>
      <c r="C322" s="8"/>
      <c r="D322" s="8"/>
      <c r="E322" s="11"/>
    </row>
    <row r="323" customFormat="false" ht="18" hidden="false" customHeight="true" outlineLevel="0" collapsed="false">
      <c r="A323" s="9" t="s">
        <v>8</v>
      </c>
      <c r="B323" s="10" t="n">
        <v>1896111.4</v>
      </c>
      <c r="C323" s="10" t="n">
        <v>5584346.9</v>
      </c>
      <c r="D323" s="11" t="n">
        <v>152.159388830263</v>
      </c>
      <c r="E323" s="11" t="n">
        <v>156.010836715663</v>
      </c>
    </row>
    <row r="324" customFormat="false" ht="31.5" hidden="false" customHeight="true" outlineLevel="0" collapsed="false">
      <c r="A324" s="9" t="s">
        <v>9</v>
      </c>
      <c r="B324" s="13" t="s">
        <v>19</v>
      </c>
      <c r="C324" s="13" t="s">
        <v>19</v>
      </c>
      <c r="D324" s="11" t="n">
        <v>109.017528308473</v>
      </c>
      <c r="E324" s="11" t="n">
        <v>126.020388899377</v>
      </c>
    </row>
    <row r="325" customFormat="false" ht="15.75" hidden="false" customHeight="true" outlineLevel="0" collapsed="false">
      <c r="A325" s="9" t="s">
        <v>10</v>
      </c>
      <c r="B325" s="13" t="s">
        <v>19</v>
      </c>
      <c r="C325" s="13" t="s">
        <v>19</v>
      </c>
      <c r="D325" s="11" t="n">
        <v>132.92075910925</v>
      </c>
      <c r="E325" s="11" t="n">
        <v>102.044675259008</v>
      </c>
    </row>
    <row r="326" customFormat="false" ht="15.75" hidden="false" customHeight="true" outlineLevel="0" collapsed="false">
      <c r="A326" s="9" t="s">
        <v>11</v>
      </c>
      <c r="B326" s="10" t="n">
        <v>1498629.3</v>
      </c>
      <c r="C326" s="10" t="n">
        <v>3795238.7</v>
      </c>
      <c r="D326" s="11" t="n">
        <v>172.178681809884</v>
      </c>
      <c r="E326" s="11" t="n">
        <v>182.54118088876</v>
      </c>
    </row>
    <row r="327" customFormat="false" ht="15" hidden="false" customHeight="true" outlineLevel="0" collapsed="false">
      <c r="A327" s="12" t="s">
        <v>12</v>
      </c>
      <c r="B327" s="10"/>
      <c r="C327" s="10"/>
      <c r="D327" s="11"/>
      <c r="E327" s="11"/>
    </row>
    <row r="328" customFormat="false" ht="15" hidden="false" customHeight="true" outlineLevel="0" collapsed="false">
      <c r="A328" s="12" t="s">
        <v>13</v>
      </c>
      <c r="B328" s="13" t="s">
        <v>19</v>
      </c>
      <c r="C328" s="13" t="s">
        <v>19</v>
      </c>
      <c r="D328" s="11" t="s">
        <v>68</v>
      </c>
      <c r="E328" s="11" t="s">
        <v>96</v>
      </c>
    </row>
    <row r="329" customFormat="false" ht="30" hidden="false" customHeight="true" outlineLevel="0" collapsed="false">
      <c r="A329" s="12" t="s">
        <v>27</v>
      </c>
      <c r="B329" s="13" t="s">
        <v>19</v>
      </c>
      <c r="C329" s="13" t="s">
        <v>19</v>
      </c>
      <c r="D329" s="11" t="n">
        <v>76.0330578512397</v>
      </c>
      <c r="E329" s="11" t="n">
        <v>111.483253588517</v>
      </c>
    </row>
    <row r="330" customFormat="false" ht="30" hidden="false" customHeight="true" outlineLevel="0" collapsed="false">
      <c r="A330" s="12" t="s">
        <v>31</v>
      </c>
      <c r="B330" s="13" t="s">
        <v>19</v>
      </c>
      <c r="C330" s="13" t="s">
        <v>19</v>
      </c>
      <c r="D330" s="11" t="s">
        <v>97</v>
      </c>
      <c r="E330" s="11" t="s">
        <v>98</v>
      </c>
    </row>
    <row r="331" customFormat="false" ht="50.1" hidden="false" customHeight="true" outlineLevel="0" collapsed="false">
      <c r="A331" s="12" t="s">
        <v>34</v>
      </c>
      <c r="B331" s="16" t="s">
        <v>59</v>
      </c>
      <c r="C331" s="13" t="s">
        <v>19</v>
      </c>
      <c r="D331" s="15" t="s">
        <v>59</v>
      </c>
      <c r="E331" s="11" t="s">
        <v>99</v>
      </c>
    </row>
    <row r="332" customFormat="false" ht="30" hidden="false" customHeight="true" outlineLevel="0" collapsed="false">
      <c r="A332" s="12" t="s">
        <v>36</v>
      </c>
      <c r="B332" s="13" t="s">
        <v>19</v>
      </c>
      <c r="C332" s="13" t="s">
        <v>19</v>
      </c>
      <c r="D332" s="11" t="n">
        <v>92.0734434679417</v>
      </c>
      <c r="E332" s="11" t="n">
        <v>141.162102461399</v>
      </c>
    </row>
    <row r="333" customFormat="false" ht="15" hidden="false" customHeight="true" outlineLevel="0" collapsed="false">
      <c r="A333" s="12" t="s">
        <v>39</v>
      </c>
      <c r="B333" s="13" t="s">
        <v>19</v>
      </c>
      <c r="C333" s="13" t="s">
        <v>19</v>
      </c>
      <c r="D333" s="11" t="n">
        <v>79.8701298701299</v>
      </c>
      <c r="E333" s="11" t="n">
        <v>76.7308728448276</v>
      </c>
    </row>
    <row r="334" customFormat="false" ht="31.5" hidden="false" customHeight="true" outlineLevel="0" collapsed="false">
      <c r="A334" s="9" t="s">
        <v>40</v>
      </c>
      <c r="B334" s="10" t="n">
        <v>37856.9</v>
      </c>
      <c r="C334" s="10" t="n">
        <v>244640.2</v>
      </c>
      <c r="D334" s="11" t="n">
        <v>99.6472839548418</v>
      </c>
      <c r="E334" s="11" t="n">
        <v>119.140594942762</v>
      </c>
    </row>
    <row r="335" customFormat="false" ht="47.25" hidden="false" customHeight="true" outlineLevel="0" collapsed="false">
      <c r="A335" s="9" t="s">
        <v>41</v>
      </c>
      <c r="B335" s="13" t="s">
        <v>19</v>
      </c>
      <c r="C335" s="13" t="s">
        <v>19</v>
      </c>
      <c r="D335" s="11" t="n">
        <v>110.244680851064</v>
      </c>
      <c r="E335" s="11" t="n">
        <v>95.4251883745964</v>
      </c>
    </row>
    <row r="336" customFormat="false" ht="15.75" hidden="false" customHeight="true" outlineLevel="0" collapsed="false">
      <c r="A336" s="9" t="s">
        <v>42</v>
      </c>
      <c r="B336" s="13" t="s">
        <v>19</v>
      </c>
      <c r="C336" s="13" t="s">
        <v>19</v>
      </c>
      <c r="D336" s="11" t="n">
        <v>108.651746724891</v>
      </c>
      <c r="E336" s="11" t="n">
        <v>157.507807620237</v>
      </c>
    </row>
    <row r="337" customFormat="false" ht="31.5" hidden="false" customHeight="true" outlineLevel="0" collapsed="false">
      <c r="A337" s="9" t="s">
        <v>43</v>
      </c>
      <c r="B337" s="13" t="s">
        <v>19</v>
      </c>
      <c r="C337" s="13" t="s">
        <v>19</v>
      </c>
      <c r="D337" s="11" t="n">
        <v>70.1440922190202</v>
      </c>
      <c r="E337" s="11" t="n">
        <v>54.9220554272517</v>
      </c>
    </row>
    <row r="338" customFormat="false" ht="15.75" hidden="false" customHeight="true" outlineLevel="0" collapsed="false">
      <c r="A338" s="9" t="s">
        <v>44</v>
      </c>
      <c r="B338" s="10" t="n">
        <v>3216.6</v>
      </c>
      <c r="C338" s="10" t="n">
        <v>16085.3</v>
      </c>
      <c r="D338" s="11" t="n">
        <v>167.044038221853</v>
      </c>
      <c r="E338" s="11" t="n">
        <v>147.730132343892</v>
      </c>
    </row>
    <row r="339" customFormat="false" ht="31.5" hidden="false" customHeight="true" outlineLevel="0" collapsed="false">
      <c r="A339" s="9" t="s">
        <v>45</v>
      </c>
      <c r="B339" s="10" t="n">
        <v>2512</v>
      </c>
      <c r="C339" s="10" t="n">
        <v>4515.2</v>
      </c>
      <c r="D339" s="11" t="s">
        <v>68</v>
      </c>
      <c r="E339" s="11" t="n">
        <v>180.868450568819</v>
      </c>
    </row>
    <row r="340" customFormat="false" ht="15.75" hidden="false" customHeight="true" outlineLevel="0" collapsed="false">
      <c r="A340" s="9" t="s">
        <v>46</v>
      </c>
      <c r="B340" s="10" t="n">
        <v>199.4</v>
      </c>
      <c r="C340" s="10" t="n">
        <v>1651</v>
      </c>
      <c r="D340" s="13" t="s">
        <v>19</v>
      </c>
      <c r="E340" s="13" t="s">
        <v>19</v>
      </c>
    </row>
    <row r="341" customFormat="false" ht="31.5" hidden="false" customHeight="true" outlineLevel="0" collapsed="false">
      <c r="A341" s="9" t="s">
        <v>48</v>
      </c>
      <c r="B341" s="10" t="n">
        <v>1473.1</v>
      </c>
      <c r="C341" s="10" t="n">
        <v>6106.5</v>
      </c>
      <c r="D341" s="11" t="n">
        <v>98.482417435486</v>
      </c>
      <c r="E341" s="11" t="n">
        <v>98.9467714494045</v>
      </c>
    </row>
    <row r="342" customFormat="false" ht="31.5" hidden="false" customHeight="true" outlineLevel="0" collapsed="false">
      <c r="A342" s="9" t="s">
        <v>49</v>
      </c>
      <c r="B342" s="13" t="s">
        <v>19</v>
      </c>
      <c r="C342" s="13" t="s">
        <v>19</v>
      </c>
      <c r="D342" s="11" t="n">
        <v>121.173889193637</v>
      </c>
      <c r="E342" s="11" t="n">
        <v>90.8409658617819</v>
      </c>
    </row>
    <row r="343" customFormat="false" ht="31.5" hidden="false" customHeight="true" outlineLevel="0" collapsed="false">
      <c r="A343" s="9" t="s">
        <v>50</v>
      </c>
      <c r="B343" s="13" t="s">
        <v>19</v>
      </c>
      <c r="C343" s="13" t="s">
        <v>19</v>
      </c>
      <c r="D343" s="13" t="s">
        <v>19</v>
      </c>
      <c r="E343" s="13" t="s">
        <v>19</v>
      </c>
    </row>
    <row r="344" customFormat="false" ht="47.25" hidden="false" customHeight="true" outlineLevel="0" collapsed="false">
      <c r="A344" s="9" t="s">
        <v>51</v>
      </c>
      <c r="B344" s="13" t="s">
        <v>19</v>
      </c>
      <c r="C344" s="13" t="s">
        <v>19</v>
      </c>
      <c r="D344" s="11" t="n">
        <v>109.172932330827</v>
      </c>
      <c r="E344" s="11" t="n">
        <v>139.503816793893</v>
      </c>
    </row>
    <row r="345" customFormat="false" ht="15.75" hidden="false" customHeight="true" outlineLevel="0" collapsed="false">
      <c r="A345" s="9" t="s">
        <v>52</v>
      </c>
      <c r="B345" s="10" t="n">
        <v>1543.8</v>
      </c>
      <c r="C345" s="10" t="n">
        <v>5146.8</v>
      </c>
      <c r="D345" s="11" t="n">
        <v>118.717317748385</v>
      </c>
      <c r="E345" s="11" t="n">
        <v>114.091906630312</v>
      </c>
    </row>
    <row r="346" customFormat="false" ht="31.5" hidden="false" customHeight="true" outlineLevel="0" collapsed="false">
      <c r="A346" s="9" t="s">
        <v>53</v>
      </c>
      <c r="B346" s="10" t="n">
        <v>1646</v>
      </c>
      <c r="C346" s="10" t="n">
        <v>45383.4</v>
      </c>
      <c r="D346" s="11" t="n">
        <v>7.31685633001422</v>
      </c>
      <c r="E346" s="11" t="n">
        <v>74.6799845319686</v>
      </c>
    </row>
    <row r="347" customFormat="false" ht="31.5" hidden="false" customHeight="true" outlineLevel="0" collapsed="false">
      <c r="A347" s="9" t="s">
        <v>54</v>
      </c>
      <c r="B347" s="10" t="n">
        <v>409.8</v>
      </c>
      <c r="C347" s="10" t="n">
        <v>1581.9</v>
      </c>
      <c r="D347" s="11" t="n">
        <v>101.435643564356</v>
      </c>
      <c r="E347" s="11" t="n">
        <v>115.013814163153</v>
      </c>
    </row>
    <row r="348" customFormat="false" ht="15.75" hidden="false" customHeight="true" outlineLevel="0" collapsed="false">
      <c r="A348" s="9" t="s">
        <v>55</v>
      </c>
      <c r="B348" s="13" t="s">
        <v>19</v>
      </c>
      <c r="C348" s="13" t="s">
        <v>19</v>
      </c>
      <c r="D348" s="13" t="s">
        <v>19</v>
      </c>
      <c r="E348" s="13" t="s">
        <v>19</v>
      </c>
    </row>
    <row r="349" customFormat="false" ht="39.95" hidden="false" customHeight="true" outlineLevel="0" collapsed="false">
      <c r="A349" s="8" t="s">
        <v>100</v>
      </c>
      <c r="B349" s="8"/>
      <c r="C349" s="8"/>
      <c r="D349" s="8"/>
      <c r="E349" s="8"/>
    </row>
    <row r="350" customFormat="false" ht="18" hidden="false" customHeight="true" outlineLevel="0" collapsed="false">
      <c r="A350" s="9" t="s">
        <v>8</v>
      </c>
      <c r="B350" s="10" t="n">
        <v>2207527.2</v>
      </c>
      <c r="C350" s="10" t="n">
        <v>8800743.7</v>
      </c>
      <c r="D350" s="11" t="n">
        <v>115.890481248521</v>
      </c>
      <c r="E350" s="11" t="n">
        <v>113.361486082653</v>
      </c>
    </row>
    <row r="351" customFormat="false" ht="31.5" hidden="false" customHeight="true" outlineLevel="0" collapsed="false">
      <c r="A351" s="9" t="s">
        <v>9</v>
      </c>
      <c r="B351" s="13" t="s">
        <v>19</v>
      </c>
      <c r="C351" s="13" t="s">
        <v>19</v>
      </c>
      <c r="D351" s="11" t="n">
        <v>159.988649501379</v>
      </c>
      <c r="E351" s="11" t="n">
        <v>163.626561981961</v>
      </c>
    </row>
    <row r="352" customFormat="false" ht="15.75" hidden="false" customHeight="true" outlineLevel="0" collapsed="false">
      <c r="A352" s="9" t="s">
        <v>11</v>
      </c>
      <c r="B352" s="10" t="n">
        <v>1742084.3</v>
      </c>
      <c r="C352" s="10" t="n">
        <v>6775883.2</v>
      </c>
      <c r="D352" s="11" t="n">
        <v>116.500345170743</v>
      </c>
      <c r="E352" s="11" t="n">
        <v>111.817787727796</v>
      </c>
    </row>
    <row r="353" customFormat="false" ht="15" hidden="false" customHeight="true" outlineLevel="0" collapsed="false">
      <c r="A353" s="12" t="s">
        <v>12</v>
      </c>
      <c r="B353" s="10"/>
      <c r="C353" s="10"/>
      <c r="D353" s="11"/>
      <c r="E353" s="11"/>
    </row>
    <row r="354" customFormat="false" ht="15" hidden="false" customHeight="true" outlineLevel="0" collapsed="false">
      <c r="A354" s="12" t="s">
        <v>13</v>
      </c>
      <c r="B354" s="13" t="s">
        <v>19</v>
      </c>
      <c r="C354" s="13" t="s">
        <v>19</v>
      </c>
      <c r="D354" s="11" t="n">
        <v>108.067702100101</v>
      </c>
      <c r="E354" s="11" t="n">
        <v>107.554012588544</v>
      </c>
    </row>
    <row r="355" customFormat="false" ht="15" hidden="false" customHeight="true" outlineLevel="0" collapsed="false">
      <c r="A355" s="12" t="s">
        <v>16</v>
      </c>
      <c r="B355" s="13" t="s">
        <v>19</v>
      </c>
      <c r="C355" s="13" t="s">
        <v>19</v>
      </c>
      <c r="D355" s="11" t="n">
        <v>118.891993517896</v>
      </c>
      <c r="E355" s="11" t="n">
        <v>118.618211614111</v>
      </c>
    </row>
    <row r="356" customFormat="false" ht="45" hidden="false" customHeight="true" outlineLevel="0" collapsed="false">
      <c r="A356" s="12" t="s">
        <v>20</v>
      </c>
      <c r="B356" s="13" t="s">
        <v>19</v>
      </c>
      <c r="C356" s="13" t="s">
        <v>19</v>
      </c>
      <c r="D356" s="11" t="n">
        <v>110.732460604359</v>
      </c>
      <c r="E356" s="11" t="n">
        <v>103.51902937869</v>
      </c>
    </row>
    <row r="357" customFormat="false" ht="30" hidden="false" customHeight="true" outlineLevel="0" collapsed="false">
      <c r="A357" s="12" t="s">
        <v>26</v>
      </c>
      <c r="B357" s="13" t="s">
        <v>19</v>
      </c>
      <c r="C357" s="13" t="s">
        <v>19</v>
      </c>
      <c r="D357" s="11" t="n">
        <v>117.201573759853</v>
      </c>
      <c r="E357" s="11" t="n">
        <v>145.080496859265</v>
      </c>
    </row>
    <row r="358" customFormat="false" ht="30" hidden="false" customHeight="true" outlineLevel="0" collapsed="false">
      <c r="A358" s="12" t="s">
        <v>27</v>
      </c>
      <c r="B358" s="13" t="s">
        <v>19</v>
      </c>
      <c r="C358" s="13" t="s">
        <v>19</v>
      </c>
      <c r="D358" s="11" t="s">
        <v>101</v>
      </c>
      <c r="E358" s="11" t="n">
        <v>183.809523809524</v>
      </c>
    </row>
    <row r="359" customFormat="false" ht="30" hidden="false" customHeight="true" outlineLevel="0" collapsed="false">
      <c r="A359" s="12" t="s">
        <v>29</v>
      </c>
      <c r="B359" s="13" t="s">
        <v>19</v>
      </c>
      <c r="C359" s="13" t="s">
        <v>19</v>
      </c>
      <c r="D359" s="11" t="n">
        <v>51.0849909584087</v>
      </c>
      <c r="E359" s="11" t="n">
        <v>99.0790292470442</v>
      </c>
    </row>
    <row r="360" customFormat="false" ht="15" hidden="false" customHeight="true" outlineLevel="0" collapsed="false">
      <c r="A360" s="12" t="s">
        <v>30</v>
      </c>
      <c r="B360" s="13" t="s">
        <v>19</v>
      </c>
      <c r="C360" s="13" t="s">
        <v>19</v>
      </c>
      <c r="D360" s="11" t="n">
        <v>120.320750077306</v>
      </c>
      <c r="E360" s="11" t="n">
        <v>111.614946255741</v>
      </c>
    </row>
    <row r="361" customFormat="false" ht="30" hidden="false" customHeight="true" outlineLevel="0" collapsed="false">
      <c r="A361" s="12" t="s">
        <v>31</v>
      </c>
      <c r="B361" s="13" t="s">
        <v>19</v>
      </c>
      <c r="C361" s="13" t="s">
        <v>19</v>
      </c>
      <c r="D361" s="11" t="n">
        <v>78.9541639767592</v>
      </c>
      <c r="E361" s="11" t="n">
        <v>50.7685686178062</v>
      </c>
    </row>
    <row r="362" customFormat="false" ht="15" hidden="false" customHeight="true" outlineLevel="0" collapsed="false">
      <c r="A362" s="12" t="s">
        <v>39</v>
      </c>
      <c r="B362" s="13" t="s">
        <v>19</v>
      </c>
      <c r="C362" s="13" t="s">
        <v>19</v>
      </c>
      <c r="D362" s="11" t="s">
        <v>77</v>
      </c>
      <c r="E362" s="11" t="n">
        <v>186.061917166429</v>
      </c>
    </row>
    <row r="363" customFormat="false" ht="31.5" hidden="false" customHeight="true" outlineLevel="0" collapsed="false">
      <c r="A363" s="9" t="s">
        <v>40</v>
      </c>
      <c r="B363" s="10" t="n">
        <v>57801.7</v>
      </c>
      <c r="C363" s="10" t="n">
        <v>289854.8</v>
      </c>
      <c r="D363" s="11" t="n">
        <v>99.2690713806067</v>
      </c>
      <c r="E363" s="11" t="n">
        <v>104.296205674397</v>
      </c>
    </row>
    <row r="364" customFormat="false" ht="67.35" hidden="false" customHeight="true" outlineLevel="0" collapsed="false">
      <c r="A364" s="9" t="s">
        <v>41</v>
      </c>
      <c r="B364" s="10" t="n">
        <v>26768</v>
      </c>
      <c r="C364" s="10" t="n">
        <v>100770.3</v>
      </c>
      <c r="D364" s="11" t="n">
        <v>98.8106400100405</v>
      </c>
      <c r="E364" s="11" t="n">
        <v>96.5917412725495</v>
      </c>
    </row>
    <row r="365" customFormat="false" ht="15.75" hidden="false" customHeight="true" outlineLevel="0" collapsed="false">
      <c r="A365" s="9" t="s">
        <v>42</v>
      </c>
      <c r="B365" s="13" t="s">
        <v>19</v>
      </c>
      <c r="C365" s="13" t="s">
        <v>19</v>
      </c>
      <c r="D365" s="15" t="s">
        <v>59</v>
      </c>
      <c r="E365" s="15" t="s">
        <v>59</v>
      </c>
    </row>
    <row r="366" customFormat="false" ht="15.75" hidden="false" customHeight="true" outlineLevel="0" collapsed="false">
      <c r="A366" s="9" t="s">
        <v>44</v>
      </c>
      <c r="B366" s="13" t="s">
        <v>19</v>
      </c>
      <c r="C366" s="13" t="s">
        <v>19</v>
      </c>
      <c r="D366" s="11" t="s">
        <v>73</v>
      </c>
      <c r="E366" s="11" t="s">
        <v>66</v>
      </c>
    </row>
    <row r="367" customFormat="false" ht="31.5" hidden="false" customHeight="true" outlineLevel="0" collapsed="false">
      <c r="A367" s="9" t="s">
        <v>45</v>
      </c>
      <c r="B367" s="10" t="n">
        <v>1711.8</v>
      </c>
      <c r="C367" s="10" t="n">
        <v>6665.7</v>
      </c>
      <c r="D367" s="11" t="n">
        <v>14.4033925972048</v>
      </c>
      <c r="E367" s="11" t="n">
        <v>10.7863063086388</v>
      </c>
    </row>
    <row r="368" customFormat="false" ht="15.75" hidden="false" customHeight="true" outlineLevel="0" collapsed="false">
      <c r="A368" s="9" t="s">
        <v>46</v>
      </c>
      <c r="B368" s="13" t="s">
        <v>19</v>
      </c>
      <c r="C368" s="13" t="s">
        <v>19</v>
      </c>
      <c r="D368" s="15" t="s">
        <v>59</v>
      </c>
      <c r="E368" s="15" t="s">
        <v>59</v>
      </c>
    </row>
    <row r="369" customFormat="false" ht="31.5" hidden="false" customHeight="true" outlineLevel="0" collapsed="false">
      <c r="A369" s="9" t="s">
        <v>48</v>
      </c>
      <c r="B369" s="10" t="n">
        <v>916</v>
      </c>
      <c r="C369" s="10" t="n">
        <v>3382.4</v>
      </c>
      <c r="D369" s="11" t="n">
        <v>99.0484429065744</v>
      </c>
      <c r="E369" s="11" t="n">
        <v>73.5368292895034</v>
      </c>
    </row>
    <row r="370" customFormat="false" ht="31.5" hidden="false" customHeight="true" outlineLevel="0" collapsed="false">
      <c r="A370" s="9" t="s">
        <v>49</v>
      </c>
      <c r="B370" s="10" t="n">
        <v>5281.1</v>
      </c>
      <c r="C370" s="10" t="n">
        <v>22385.9</v>
      </c>
      <c r="D370" s="11" t="n">
        <v>52.5367581226</v>
      </c>
      <c r="E370" s="11" t="n">
        <v>55.6364946813799</v>
      </c>
    </row>
    <row r="371" customFormat="false" ht="31.5" hidden="false" customHeight="true" outlineLevel="0" collapsed="false">
      <c r="A371" s="9" t="s">
        <v>50</v>
      </c>
      <c r="B371" s="13" t="s">
        <v>19</v>
      </c>
      <c r="C371" s="13" t="s">
        <v>19</v>
      </c>
      <c r="D371" s="11" t="s">
        <v>17</v>
      </c>
      <c r="E371" s="11" t="n">
        <v>106.913043478261</v>
      </c>
    </row>
    <row r="372" customFormat="false" ht="47.25" hidden="false" customHeight="true" outlineLevel="0" collapsed="false">
      <c r="A372" s="9" t="s">
        <v>51</v>
      </c>
      <c r="B372" s="13" t="s">
        <v>19</v>
      </c>
      <c r="C372" s="13" t="s">
        <v>19</v>
      </c>
      <c r="D372" s="11" t="n">
        <v>77.0973154362416</v>
      </c>
      <c r="E372" s="11" t="n">
        <v>92.4887330996495</v>
      </c>
    </row>
    <row r="373" customFormat="false" ht="15.75" hidden="false" customHeight="true" outlineLevel="0" collapsed="false">
      <c r="A373" s="9" t="s">
        <v>52</v>
      </c>
      <c r="B373" s="10" t="n">
        <v>3991.2</v>
      </c>
      <c r="C373" s="10" t="n">
        <v>13680</v>
      </c>
      <c r="D373" s="11" t="n">
        <v>100.592282682663</v>
      </c>
      <c r="E373" s="11" t="n">
        <v>97.8960927436668</v>
      </c>
    </row>
    <row r="374" customFormat="false" ht="31.5" hidden="false" customHeight="true" outlineLevel="0" collapsed="false">
      <c r="A374" s="9" t="s">
        <v>53</v>
      </c>
      <c r="B374" s="10" t="n">
        <v>21642.7</v>
      </c>
      <c r="C374" s="10" t="n">
        <v>140706.2</v>
      </c>
      <c r="D374" s="11" t="n">
        <v>27.209831531305</v>
      </c>
      <c r="E374" s="11" t="n">
        <v>44.9712126606763</v>
      </c>
    </row>
    <row r="375" customFormat="false" ht="31.5" hidden="false" customHeight="true" outlineLevel="0" collapsed="false">
      <c r="A375" s="9" t="s">
        <v>54</v>
      </c>
      <c r="B375" s="10" t="n">
        <v>950.4</v>
      </c>
      <c r="C375" s="10" t="n">
        <v>4852.6</v>
      </c>
      <c r="D375" s="11" t="n">
        <v>91.9415691206346</v>
      </c>
      <c r="E375" s="11" t="n">
        <v>100.478310384098</v>
      </c>
    </row>
    <row r="376" customFormat="false" ht="15.75" hidden="false" customHeight="true" outlineLevel="0" collapsed="false">
      <c r="A376" s="9" t="s">
        <v>55</v>
      </c>
      <c r="B376" s="10" t="n">
        <v>656.9</v>
      </c>
      <c r="C376" s="10" t="n">
        <v>4348</v>
      </c>
      <c r="D376" s="11" t="n">
        <v>80.9388861508132</v>
      </c>
      <c r="E376" s="11" t="n">
        <v>120.586848600826</v>
      </c>
    </row>
    <row r="377" customFormat="false" ht="39.95" hidden="false" customHeight="true" outlineLevel="0" collapsed="false">
      <c r="A377" s="8" t="s">
        <v>102</v>
      </c>
      <c r="B377" s="8"/>
      <c r="C377" s="8"/>
      <c r="D377" s="8"/>
      <c r="E377" s="8"/>
    </row>
    <row r="378" customFormat="false" ht="18" hidden="false" customHeight="true" outlineLevel="0" collapsed="false">
      <c r="A378" s="9" t="s">
        <v>8</v>
      </c>
      <c r="B378" s="10" t="n">
        <v>2108170.4</v>
      </c>
      <c r="C378" s="10" t="n">
        <v>8818595.5</v>
      </c>
      <c r="D378" s="11" t="n">
        <v>96.987770223444</v>
      </c>
      <c r="E378" s="11" t="n">
        <v>110.707859277793</v>
      </c>
    </row>
    <row r="379" customFormat="false" ht="15.75" hidden="false" customHeight="true" outlineLevel="0" collapsed="false">
      <c r="A379" s="9" t="s">
        <v>10</v>
      </c>
      <c r="B379" s="13" t="s">
        <v>19</v>
      </c>
      <c r="C379" s="13" t="s">
        <v>19</v>
      </c>
      <c r="D379" s="15" t="s">
        <v>59</v>
      </c>
      <c r="E379" s="15" t="s">
        <v>59</v>
      </c>
    </row>
    <row r="380" customFormat="false" ht="15.75" hidden="false" customHeight="true" outlineLevel="0" collapsed="false">
      <c r="A380" s="9" t="s">
        <v>11</v>
      </c>
      <c r="B380" s="10" t="n">
        <v>1781161.2</v>
      </c>
      <c r="C380" s="10" t="n">
        <v>6996107.2</v>
      </c>
      <c r="D380" s="11" t="n">
        <v>98.5069228448127</v>
      </c>
      <c r="E380" s="11" t="n">
        <v>111.394817851087</v>
      </c>
    </row>
    <row r="381" customFormat="false" ht="15" hidden="false" customHeight="true" outlineLevel="0" collapsed="false">
      <c r="A381" s="12" t="s">
        <v>12</v>
      </c>
      <c r="B381" s="10"/>
      <c r="C381" s="10"/>
      <c r="D381" s="11"/>
      <c r="E381" s="11"/>
    </row>
    <row r="382" customFormat="false" ht="15" hidden="false" customHeight="true" outlineLevel="0" collapsed="false">
      <c r="A382" s="12" t="s">
        <v>13</v>
      </c>
      <c r="B382" s="10" t="n">
        <v>121239.7</v>
      </c>
      <c r="C382" s="10" t="n">
        <v>541057.3</v>
      </c>
      <c r="D382" s="11" t="n">
        <v>89.8736250946996</v>
      </c>
      <c r="E382" s="11" t="n">
        <v>103.204572718233</v>
      </c>
    </row>
    <row r="383" customFormat="false" ht="15" hidden="false" customHeight="true" outlineLevel="0" collapsed="false">
      <c r="A383" s="12" t="s">
        <v>14</v>
      </c>
      <c r="B383" s="13" t="s">
        <v>19</v>
      </c>
      <c r="C383" s="13" t="s">
        <v>19</v>
      </c>
      <c r="D383" s="11" t="n">
        <v>196.078431372549</v>
      </c>
      <c r="E383" s="11" t="n">
        <v>191.768292682927</v>
      </c>
    </row>
    <row r="384" customFormat="false" ht="30" hidden="false" customHeight="true" outlineLevel="0" collapsed="false">
      <c r="A384" s="12" t="s">
        <v>26</v>
      </c>
      <c r="B384" s="13" t="s">
        <v>19</v>
      </c>
      <c r="C384" s="13" t="s">
        <v>19</v>
      </c>
      <c r="D384" s="11" t="s">
        <v>24</v>
      </c>
      <c r="E384" s="11" t="n">
        <v>137.315623694835</v>
      </c>
    </row>
    <row r="385" customFormat="false" ht="30" hidden="false" customHeight="true" outlineLevel="0" collapsed="false">
      <c r="A385" s="12" t="s">
        <v>27</v>
      </c>
      <c r="B385" s="13" t="s">
        <v>19</v>
      </c>
      <c r="C385" s="13" t="s">
        <v>19</v>
      </c>
      <c r="D385" s="11" t="n">
        <v>111.931818181818</v>
      </c>
      <c r="E385" s="11" t="n">
        <v>100.878477306003</v>
      </c>
    </row>
    <row r="386" customFormat="false" ht="30" hidden="false" customHeight="true" outlineLevel="0" collapsed="false">
      <c r="A386" s="12" t="s">
        <v>29</v>
      </c>
      <c r="B386" s="10" t="n">
        <v>1017070</v>
      </c>
      <c r="C386" s="10" t="n">
        <v>3862555</v>
      </c>
      <c r="D386" s="11" t="n">
        <v>98.2517986473291</v>
      </c>
      <c r="E386" s="11" t="n">
        <v>111.407931906826</v>
      </c>
    </row>
    <row r="387" customFormat="false" ht="30" hidden="false" customHeight="true" outlineLevel="0" collapsed="false">
      <c r="A387" s="12" t="s">
        <v>31</v>
      </c>
      <c r="B387" s="13" t="s">
        <v>19</v>
      </c>
      <c r="C387" s="13" t="s">
        <v>19</v>
      </c>
      <c r="D387" s="11" t="n">
        <v>96.6505724635278</v>
      </c>
      <c r="E387" s="11" t="n">
        <v>112.392078388398</v>
      </c>
    </row>
    <row r="388" customFormat="false" ht="30" hidden="false" customHeight="true" outlineLevel="0" collapsed="false">
      <c r="A388" s="12" t="s">
        <v>35</v>
      </c>
      <c r="B388" s="13" t="s">
        <v>19</v>
      </c>
      <c r="C388" s="13" t="s">
        <v>19</v>
      </c>
      <c r="D388" s="11" t="n">
        <v>110.743411161906</v>
      </c>
      <c r="E388" s="11" t="n">
        <v>141.231139949091</v>
      </c>
    </row>
    <row r="389" customFormat="false" ht="15" hidden="false" customHeight="true" outlineLevel="0" collapsed="false">
      <c r="A389" s="12" t="s">
        <v>39</v>
      </c>
      <c r="B389" s="13" t="s">
        <v>19</v>
      </c>
      <c r="C389" s="13" t="s">
        <v>19</v>
      </c>
      <c r="D389" s="11" t="n">
        <v>117.340823970037</v>
      </c>
      <c r="E389" s="11" t="n">
        <v>132.636331444759</v>
      </c>
    </row>
    <row r="390" customFormat="false" ht="31.5" hidden="false" customHeight="true" outlineLevel="0" collapsed="false">
      <c r="A390" s="9" t="s">
        <v>40</v>
      </c>
      <c r="B390" s="10" t="n">
        <v>272236.9</v>
      </c>
      <c r="C390" s="10" t="n">
        <v>1553329</v>
      </c>
      <c r="D390" s="11" t="n">
        <v>106.554816235469</v>
      </c>
      <c r="E390" s="11" t="n">
        <v>113.87014852252</v>
      </c>
    </row>
    <row r="391" customFormat="false" ht="47.25" hidden="false" customHeight="true" outlineLevel="0" collapsed="false">
      <c r="A391" s="9" t="s">
        <v>41</v>
      </c>
      <c r="B391" s="13" t="s">
        <v>19</v>
      </c>
      <c r="C391" s="13" t="s">
        <v>19</v>
      </c>
      <c r="D391" s="11" t="n">
        <v>110.486390004462</v>
      </c>
      <c r="E391" s="11" t="n">
        <v>102.96760818865</v>
      </c>
    </row>
    <row r="392" customFormat="false" ht="15.75" hidden="false" customHeight="true" outlineLevel="0" collapsed="false">
      <c r="A392" s="9" t="s">
        <v>42</v>
      </c>
      <c r="B392" s="13" t="s">
        <v>19</v>
      </c>
      <c r="C392" s="13" t="s">
        <v>19</v>
      </c>
      <c r="D392" s="11" t="n">
        <v>99.9574718660037</v>
      </c>
      <c r="E392" s="11" t="n">
        <v>54.0206102819533</v>
      </c>
    </row>
    <row r="393" customFormat="false" ht="31.5" hidden="false" customHeight="true" outlineLevel="0" collapsed="false">
      <c r="A393" s="9" t="s">
        <v>43</v>
      </c>
      <c r="B393" s="13" t="s">
        <v>19</v>
      </c>
      <c r="C393" s="13" t="s">
        <v>19</v>
      </c>
      <c r="D393" s="11" t="n">
        <v>108.345476549186</v>
      </c>
      <c r="E393" s="11" t="n">
        <v>113.315341416467</v>
      </c>
    </row>
    <row r="394" customFormat="false" ht="15.75" hidden="false" customHeight="true" outlineLevel="0" collapsed="false">
      <c r="A394" s="9" t="s">
        <v>44</v>
      </c>
      <c r="B394" s="10" t="n">
        <v>5592.4</v>
      </c>
      <c r="C394" s="10" t="n">
        <v>27854.1</v>
      </c>
      <c r="D394" s="11" t="s">
        <v>68</v>
      </c>
      <c r="E394" s="11" t="s">
        <v>66</v>
      </c>
    </row>
    <row r="395" customFormat="false" ht="31.5" hidden="false" customHeight="true" outlineLevel="0" collapsed="false">
      <c r="A395" s="9" t="s">
        <v>45</v>
      </c>
      <c r="B395" s="13" t="s">
        <v>19</v>
      </c>
      <c r="C395" s="13" t="s">
        <v>19</v>
      </c>
      <c r="D395" s="11" t="n">
        <v>104.99306518724</v>
      </c>
      <c r="E395" s="11" t="n">
        <v>119.807478711588</v>
      </c>
    </row>
    <row r="396" customFormat="false" ht="15.75" hidden="false" customHeight="true" outlineLevel="0" collapsed="false">
      <c r="A396" s="9" t="s">
        <v>46</v>
      </c>
      <c r="B396" s="13" t="s">
        <v>19</v>
      </c>
      <c r="C396" s="13" t="s">
        <v>19</v>
      </c>
      <c r="D396" s="11" t="s">
        <v>103</v>
      </c>
      <c r="E396" s="11" t="s">
        <v>104</v>
      </c>
    </row>
    <row r="397" customFormat="false" ht="31.5" hidden="false" customHeight="true" outlineLevel="0" collapsed="false">
      <c r="A397" s="9" t="s">
        <v>48</v>
      </c>
      <c r="B397" s="10" t="n">
        <v>1187</v>
      </c>
      <c r="C397" s="10" t="n">
        <v>4789</v>
      </c>
      <c r="D397" s="11" t="n">
        <v>85.8279103398409</v>
      </c>
      <c r="E397" s="11" t="n">
        <v>56.2010045533493</v>
      </c>
    </row>
    <row r="398" customFormat="false" ht="31.5" hidden="false" customHeight="true" outlineLevel="0" collapsed="false">
      <c r="A398" s="9" t="s">
        <v>49</v>
      </c>
      <c r="B398" s="13" t="s">
        <v>19</v>
      </c>
      <c r="C398" s="13" t="s">
        <v>19</v>
      </c>
      <c r="D398" s="11" t="s">
        <v>66</v>
      </c>
      <c r="E398" s="11" t="s">
        <v>105</v>
      </c>
    </row>
    <row r="399" customFormat="false" ht="51.6" hidden="false" customHeight="true" outlineLevel="0" collapsed="false">
      <c r="A399" s="9" t="s">
        <v>50</v>
      </c>
      <c r="B399" s="10" t="n">
        <v>5093.2</v>
      </c>
      <c r="C399" s="10" t="n">
        <v>22385.2</v>
      </c>
      <c r="D399" s="11" t="n">
        <v>10.5284699899743</v>
      </c>
      <c r="E399" s="11" t="n">
        <v>39.7895447839457</v>
      </c>
    </row>
    <row r="400" customFormat="false" ht="47.25" hidden="false" customHeight="true" outlineLevel="0" collapsed="false">
      <c r="A400" s="9" t="s">
        <v>51</v>
      </c>
      <c r="B400" s="13" t="s">
        <v>19</v>
      </c>
      <c r="C400" s="13" t="s">
        <v>19</v>
      </c>
      <c r="D400" s="11" t="n">
        <v>102.401882556598</v>
      </c>
      <c r="E400" s="11" t="n">
        <v>102.803486759012</v>
      </c>
    </row>
    <row r="401" customFormat="false" ht="15.75" hidden="false" customHeight="true" outlineLevel="0" collapsed="false">
      <c r="A401" s="9" t="s">
        <v>52</v>
      </c>
      <c r="B401" s="10" t="n">
        <v>6660.5</v>
      </c>
      <c r="C401" s="10" t="n">
        <v>25813.2</v>
      </c>
      <c r="D401" s="11" t="n">
        <v>115.998188752852</v>
      </c>
      <c r="E401" s="11" t="n">
        <v>111.434787864136</v>
      </c>
    </row>
    <row r="402" customFormat="false" ht="31.5" hidden="false" customHeight="true" outlineLevel="0" collapsed="false">
      <c r="A402" s="9" t="s">
        <v>53</v>
      </c>
      <c r="B402" s="10" t="n">
        <v>3347.1</v>
      </c>
      <c r="C402" s="10" t="n">
        <v>70081.1</v>
      </c>
      <c r="D402" s="13" t="s">
        <v>19</v>
      </c>
      <c r="E402" s="13" t="s">
        <v>19</v>
      </c>
    </row>
    <row r="403" customFormat="false" ht="31.5" hidden="false" customHeight="true" outlineLevel="0" collapsed="false">
      <c r="A403" s="9" t="s">
        <v>54</v>
      </c>
      <c r="B403" s="10" t="n">
        <v>1531.3</v>
      </c>
      <c r="C403" s="10" t="n">
        <v>8635.5</v>
      </c>
      <c r="D403" s="11" t="n">
        <v>107.12886525815</v>
      </c>
      <c r="E403" s="11" t="n">
        <v>109.690572364911</v>
      </c>
    </row>
    <row r="404" customFormat="false" ht="15.75" hidden="false" customHeight="true" outlineLevel="0" collapsed="false">
      <c r="A404" s="9" t="s">
        <v>55</v>
      </c>
      <c r="B404" s="10" t="n">
        <v>281.4</v>
      </c>
      <c r="C404" s="10" t="n">
        <v>1310.7</v>
      </c>
      <c r="D404" s="11" t="n">
        <v>77.4779735682819</v>
      </c>
      <c r="E404" s="11" t="n">
        <v>102.783877038896</v>
      </c>
    </row>
    <row r="405" customFormat="false" ht="39.95" hidden="false" customHeight="true" outlineLevel="0" collapsed="false">
      <c r="A405" s="8" t="s">
        <v>106</v>
      </c>
      <c r="B405" s="8"/>
      <c r="C405" s="8"/>
      <c r="D405" s="8"/>
      <c r="E405" s="8"/>
    </row>
    <row r="406" customFormat="false" ht="18" hidden="false" customHeight="true" outlineLevel="0" collapsed="false">
      <c r="A406" s="9" t="s">
        <v>8</v>
      </c>
      <c r="B406" s="10" t="n">
        <v>2289460.9</v>
      </c>
      <c r="C406" s="10" t="n">
        <v>7217106.1</v>
      </c>
      <c r="D406" s="11" t="n">
        <v>131.88713931823</v>
      </c>
      <c r="E406" s="11" t="n">
        <v>118.401754032954</v>
      </c>
    </row>
    <row r="407" customFormat="false" ht="15.75" hidden="false" customHeight="true" outlineLevel="0" collapsed="false">
      <c r="A407" s="9" t="s">
        <v>10</v>
      </c>
      <c r="B407" s="13" t="s">
        <v>19</v>
      </c>
      <c r="C407" s="13" t="s">
        <v>19</v>
      </c>
      <c r="D407" s="11" t="n">
        <v>104.641735829554</v>
      </c>
      <c r="E407" s="11" t="n">
        <v>85.8016072441369</v>
      </c>
    </row>
    <row r="408" customFormat="false" ht="15.75" hidden="false" customHeight="true" outlineLevel="0" collapsed="false">
      <c r="A408" s="9" t="s">
        <v>11</v>
      </c>
      <c r="B408" s="10" t="n">
        <v>1472228</v>
      </c>
      <c r="C408" s="10" t="n">
        <v>4559373.3</v>
      </c>
      <c r="D408" s="11" t="n">
        <v>134.939797024048</v>
      </c>
      <c r="E408" s="11" t="n">
        <v>131.470186061362</v>
      </c>
    </row>
    <row r="409" customFormat="false" ht="15" hidden="false" customHeight="true" outlineLevel="0" collapsed="false">
      <c r="A409" s="12" t="s">
        <v>12</v>
      </c>
      <c r="B409" s="10"/>
      <c r="C409" s="10"/>
      <c r="D409" s="11"/>
      <c r="E409" s="11"/>
    </row>
    <row r="410" customFormat="false" ht="15" hidden="false" customHeight="true" outlineLevel="0" collapsed="false">
      <c r="A410" s="12" t="s">
        <v>13</v>
      </c>
      <c r="B410" s="13" t="s">
        <v>19</v>
      </c>
      <c r="C410" s="13" t="s">
        <v>19</v>
      </c>
      <c r="D410" s="15" t="s">
        <v>59</v>
      </c>
      <c r="E410" s="15" t="s">
        <v>59</v>
      </c>
    </row>
    <row r="411" customFormat="false" ht="15" hidden="false" customHeight="true" outlineLevel="0" collapsed="false">
      <c r="A411" s="12" t="s">
        <v>21</v>
      </c>
      <c r="B411" s="13" t="s">
        <v>19</v>
      </c>
      <c r="C411" s="13" t="s">
        <v>19</v>
      </c>
      <c r="D411" s="11" t="n">
        <v>128.762329113924</v>
      </c>
      <c r="E411" s="11" t="n">
        <v>121.376479710195</v>
      </c>
    </row>
    <row r="412" customFormat="false" ht="30" hidden="false" customHeight="true" outlineLevel="0" collapsed="false">
      <c r="A412" s="12" t="s">
        <v>26</v>
      </c>
      <c r="B412" s="13" t="s">
        <v>19</v>
      </c>
      <c r="C412" s="13" t="s">
        <v>19</v>
      </c>
      <c r="D412" s="11" t="n">
        <v>123.489167616876</v>
      </c>
      <c r="E412" s="11" t="n">
        <v>113.528963414634</v>
      </c>
    </row>
    <row r="413" customFormat="false" ht="30" hidden="false" customHeight="true" outlineLevel="0" collapsed="false">
      <c r="A413" s="12" t="s">
        <v>27</v>
      </c>
      <c r="B413" s="13" t="s">
        <v>19</v>
      </c>
      <c r="C413" s="13" t="s">
        <v>19</v>
      </c>
      <c r="D413" s="11" t="n">
        <v>141.935483870968</v>
      </c>
      <c r="E413" s="11" t="n">
        <v>78.5140562248996</v>
      </c>
    </row>
    <row r="414" customFormat="false" ht="30" hidden="false" customHeight="true" outlineLevel="0" collapsed="false">
      <c r="A414" s="12" t="s">
        <v>29</v>
      </c>
      <c r="B414" s="10" t="n">
        <v>1118432</v>
      </c>
      <c r="C414" s="10" t="n">
        <v>3174629.5</v>
      </c>
      <c r="D414" s="11" t="n">
        <v>140.295226197628</v>
      </c>
      <c r="E414" s="11" t="n">
        <v>136.809933655168</v>
      </c>
    </row>
    <row r="415" customFormat="false" ht="30" hidden="false" customHeight="true" outlineLevel="0" collapsed="false">
      <c r="A415" s="12" t="s">
        <v>31</v>
      </c>
      <c r="B415" s="13" t="s">
        <v>19</v>
      </c>
      <c r="C415" s="13" t="s">
        <v>19</v>
      </c>
      <c r="D415" s="11" t="s">
        <v>107</v>
      </c>
      <c r="E415" s="11" t="s">
        <v>58</v>
      </c>
    </row>
    <row r="416" customFormat="false" ht="30" hidden="false" customHeight="true" outlineLevel="0" collapsed="false">
      <c r="A416" s="12" t="s">
        <v>34</v>
      </c>
      <c r="B416" s="13" t="s">
        <v>19</v>
      </c>
      <c r="C416" s="13" t="s">
        <v>19</v>
      </c>
      <c r="D416" s="11" t="n">
        <v>24.5539227348425</v>
      </c>
      <c r="E416" s="11" t="n">
        <v>87.4748095925956</v>
      </c>
    </row>
    <row r="417" customFormat="false" ht="30" hidden="false" customHeight="true" outlineLevel="0" collapsed="false">
      <c r="A417" s="12" t="s">
        <v>36</v>
      </c>
      <c r="B417" s="13" t="s">
        <v>19</v>
      </c>
      <c r="C417" s="13" t="s">
        <v>19</v>
      </c>
      <c r="D417" s="15" t="s">
        <v>59</v>
      </c>
      <c r="E417" s="15" t="s">
        <v>59</v>
      </c>
    </row>
    <row r="418" customFormat="false" ht="15" hidden="false" customHeight="true" outlineLevel="0" collapsed="false">
      <c r="A418" s="12" t="s">
        <v>39</v>
      </c>
      <c r="B418" s="13" t="s">
        <v>19</v>
      </c>
      <c r="C418" s="13" t="s">
        <v>19</v>
      </c>
      <c r="D418" s="13" t="s">
        <v>19</v>
      </c>
      <c r="E418" s="13" t="s">
        <v>19</v>
      </c>
    </row>
    <row r="419" customFormat="false" ht="31.5" hidden="false" customHeight="true" outlineLevel="0" collapsed="false">
      <c r="A419" s="9" t="s">
        <v>40</v>
      </c>
      <c r="B419" s="10" t="n">
        <v>16265.2</v>
      </c>
      <c r="C419" s="10" t="n">
        <v>96177</v>
      </c>
      <c r="D419" s="11" t="n">
        <v>96.687174914549</v>
      </c>
      <c r="E419" s="11" t="n">
        <v>105.878428661385</v>
      </c>
    </row>
    <row r="420" customFormat="false" ht="47.25" hidden="false" customHeight="true" outlineLevel="0" collapsed="false">
      <c r="A420" s="9" t="s">
        <v>41</v>
      </c>
      <c r="B420" s="10" t="n">
        <v>473451.6</v>
      </c>
      <c r="C420" s="10" t="n">
        <v>1352305.9</v>
      </c>
      <c r="D420" s="11" t="n">
        <v>166.309401534067</v>
      </c>
      <c r="E420" s="11" t="n">
        <v>126.827209349328</v>
      </c>
    </row>
    <row r="421" customFormat="false" ht="15.75" hidden="false" customHeight="true" outlineLevel="0" collapsed="false">
      <c r="A421" s="9" t="s">
        <v>42</v>
      </c>
      <c r="B421" s="13" t="s">
        <v>19</v>
      </c>
      <c r="C421" s="13" t="s">
        <v>19</v>
      </c>
      <c r="D421" s="11" t="n">
        <v>131.772404511069</v>
      </c>
      <c r="E421" s="11" t="n">
        <v>111.633858267717</v>
      </c>
    </row>
    <row r="422" customFormat="false" ht="31.5" hidden="false" customHeight="true" outlineLevel="0" collapsed="false">
      <c r="A422" s="9" t="s">
        <v>43</v>
      </c>
      <c r="B422" s="13" t="s">
        <v>19</v>
      </c>
      <c r="C422" s="13" t="s">
        <v>19</v>
      </c>
      <c r="D422" s="11" t="n">
        <v>62.2440273037543</v>
      </c>
      <c r="E422" s="11" t="n">
        <v>56.7267756689974</v>
      </c>
    </row>
    <row r="423" customFormat="false" ht="15.75" hidden="false" customHeight="true" outlineLevel="0" collapsed="false">
      <c r="A423" s="9" t="s">
        <v>44</v>
      </c>
      <c r="B423" s="10" t="n">
        <v>31169.2</v>
      </c>
      <c r="C423" s="10" t="n">
        <v>87576.7</v>
      </c>
      <c r="D423" s="11" t="s">
        <v>66</v>
      </c>
      <c r="E423" s="11" t="n">
        <v>185.63470681626</v>
      </c>
    </row>
    <row r="424" customFormat="false" ht="31.5" hidden="false" customHeight="true" outlineLevel="0" collapsed="false">
      <c r="A424" s="9" t="s">
        <v>45</v>
      </c>
      <c r="B424" s="10" t="n">
        <v>11115.2</v>
      </c>
      <c r="C424" s="10" t="n">
        <v>35695.4</v>
      </c>
      <c r="D424" s="11" t="n">
        <v>116.117170197652</v>
      </c>
      <c r="E424" s="11" t="n">
        <v>104.635020020988</v>
      </c>
    </row>
    <row r="425" customFormat="false" ht="15.75" hidden="false" customHeight="true" outlineLevel="0" collapsed="false">
      <c r="A425" s="9" t="s">
        <v>46</v>
      </c>
      <c r="B425" s="10" t="n">
        <v>851</v>
      </c>
      <c r="C425" s="10" t="n">
        <v>2254.6</v>
      </c>
      <c r="D425" s="13" t="s">
        <v>19</v>
      </c>
      <c r="E425" s="13" t="s">
        <v>19</v>
      </c>
    </row>
    <row r="426" customFormat="false" ht="31.5" hidden="false" customHeight="true" outlineLevel="0" collapsed="false">
      <c r="A426" s="9" t="s">
        <v>48</v>
      </c>
      <c r="B426" s="10" t="n">
        <v>1498</v>
      </c>
      <c r="C426" s="10" t="n">
        <v>6070.2</v>
      </c>
      <c r="D426" s="11" t="n">
        <v>110.041871740248</v>
      </c>
      <c r="E426" s="11" t="n">
        <v>118.593337891961</v>
      </c>
    </row>
    <row r="427" customFormat="false" ht="31.5" hidden="false" customHeight="true" outlineLevel="0" collapsed="false">
      <c r="A427" s="9" t="s">
        <v>49</v>
      </c>
      <c r="B427" s="13" t="s">
        <v>19</v>
      </c>
      <c r="C427" s="13" t="s">
        <v>19</v>
      </c>
      <c r="D427" s="13" t="s">
        <v>19</v>
      </c>
      <c r="E427" s="13" t="s">
        <v>19</v>
      </c>
    </row>
    <row r="428" customFormat="false" ht="31.5" hidden="false" customHeight="true" outlineLevel="0" collapsed="false">
      <c r="A428" s="9" t="s">
        <v>50</v>
      </c>
      <c r="B428" s="13" t="s">
        <v>19</v>
      </c>
      <c r="C428" s="13" t="s">
        <v>19</v>
      </c>
      <c r="D428" s="11" t="n">
        <v>103.118167445928</v>
      </c>
      <c r="E428" s="11" t="n">
        <v>101.203912716328</v>
      </c>
    </row>
    <row r="429" customFormat="false" ht="47.25" hidden="false" customHeight="true" outlineLevel="0" collapsed="false">
      <c r="A429" s="9" t="s">
        <v>51</v>
      </c>
      <c r="B429" s="13" t="s">
        <v>19</v>
      </c>
      <c r="C429" s="13" t="s">
        <v>19</v>
      </c>
      <c r="D429" s="11" t="n">
        <v>77.2809617918314</v>
      </c>
      <c r="E429" s="11" t="n">
        <v>75.266639107069</v>
      </c>
    </row>
    <row r="430" customFormat="false" ht="15.75" hidden="false" customHeight="true" outlineLevel="0" collapsed="false">
      <c r="A430" s="9" t="s">
        <v>52</v>
      </c>
      <c r="B430" s="10" t="n">
        <v>6289.9</v>
      </c>
      <c r="C430" s="10" t="n">
        <v>22756.6</v>
      </c>
      <c r="D430" s="11" t="n">
        <v>114.27040186033</v>
      </c>
      <c r="E430" s="11" t="n">
        <v>119.296902849714</v>
      </c>
    </row>
    <row r="431" customFormat="false" ht="31.5" hidden="false" customHeight="true" outlineLevel="0" collapsed="false">
      <c r="A431" s="9" t="s">
        <v>53</v>
      </c>
      <c r="B431" s="10" t="n">
        <v>8575.3</v>
      </c>
      <c r="C431" s="10" t="n">
        <v>64451.4</v>
      </c>
      <c r="D431" s="11" t="n">
        <v>15.6413932482617</v>
      </c>
      <c r="E431" s="11" t="n">
        <v>29.9862098998403</v>
      </c>
    </row>
    <row r="432" customFormat="false" ht="51.6" hidden="false" customHeight="true" outlineLevel="0" collapsed="false">
      <c r="A432" s="9" t="s">
        <v>54</v>
      </c>
      <c r="B432" s="10" t="n">
        <v>611.2</v>
      </c>
      <c r="C432" s="10" t="n">
        <v>2274.1</v>
      </c>
      <c r="D432" s="11" t="n">
        <v>58.0491974546491</v>
      </c>
      <c r="E432" s="11" t="n">
        <v>32.0083888130393</v>
      </c>
    </row>
    <row r="433" customFormat="false" ht="15.75" hidden="false" customHeight="true" outlineLevel="0" collapsed="false">
      <c r="A433" s="9" t="s">
        <v>55</v>
      </c>
      <c r="B433" s="13" t="s">
        <v>19</v>
      </c>
      <c r="C433" s="13" t="s">
        <v>19</v>
      </c>
      <c r="D433" s="11" t="n">
        <v>155.650319829424</v>
      </c>
      <c r="E433" s="11" t="n">
        <v>163.580018501388</v>
      </c>
    </row>
    <row r="434" customFormat="false" ht="39.95" hidden="false" customHeight="true" outlineLevel="0" collapsed="false">
      <c r="A434" s="8" t="s">
        <v>108</v>
      </c>
      <c r="B434" s="8"/>
      <c r="C434" s="8"/>
      <c r="D434" s="8"/>
      <c r="E434" s="8"/>
    </row>
    <row r="435" customFormat="false" ht="18" hidden="false" customHeight="true" outlineLevel="0" collapsed="false">
      <c r="A435" s="9" t="s">
        <v>8</v>
      </c>
      <c r="B435" s="10" t="n">
        <v>797958.1</v>
      </c>
      <c r="C435" s="10" t="n">
        <v>3056411.6</v>
      </c>
      <c r="D435" s="11" t="n">
        <v>110.221981875958</v>
      </c>
      <c r="E435" s="11" t="n">
        <v>110.060584585707</v>
      </c>
    </row>
    <row r="436" customFormat="false" ht="31.5" hidden="false" customHeight="true" outlineLevel="0" collapsed="false">
      <c r="A436" s="9" t="s">
        <v>9</v>
      </c>
      <c r="B436" s="13" t="s">
        <v>19</v>
      </c>
      <c r="C436" s="13" t="s">
        <v>19</v>
      </c>
      <c r="D436" s="11" t="s">
        <v>66</v>
      </c>
      <c r="E436" s="11" t="n">
        <v>171.596972335541</v>
      </c>
    </row>
    <row r="437" customFormat="false" ht="15.75" hidden="false" customHeight="true" outlineLevel="0" collapsed="false">
      <c r="A437" s="9" t="s">
        <v>10</v>
      </c>
      <c r="B437" s="13" t="s">
        <v>19</v>
      </c>
      <c r="C437" s="13" t="s">
        <v>19</v>
      </c>
      <c r="D437" s="13" t="s">
        <v>19</v>
      </c>
      <c r="E437" s="13" t="s">
        <v>19</v>
      </c>
    </row>
    <row r="438" customFormat="false" ht="15.75" hidden="false" customHeight="true" outlineLevel="0" collapsed="false">
      <c r="A438" s="9" t="s">
        <v>11</v>
      </c>
      <c r="B438" s="10" t="n">
        <v>505712.7</v>
      </c>
      <c r="C438" s="10" t="n">
        <v>2037086.8</v>
      </c>
      <c r="D438" s="11" t="n">
        <v>97.6410725535849</v>
      </c>
      <c r="E438" s="11" t="n">
        <v>111.435186296977</v>
      </c>
    </row>
    <row r="439" customFormat="false" ht="15" hidden="false" customHeight="true" outlineLevel="0" collapsed="false">
      <c r="A439" s="12" t="s">
        <v>12</v>
      </c>
      <c r="B439" s="10"/>
      <c r="C439" s="10"/>
      <c r="D439" s="11"/>
      <c r="E439" s="11"/>
    </row>
    <row r="440" customFormat="false" ht="15" hidden="false" customHeight="true" outlineLevel="0" collapsed="false">
      <c r="A440" s="12" t="s">
        <v>13</v>
      </c>
      <c r="B440" s="10" t="n">
        <v>322804</v>
      </c>
      <c r="C440" s="10" t="n">
        <v>1244514</v>
      </c>
      <c r="D440" s="11" t="n">
        <v>97.5212154352299</v>
      </c>
      <c r="E440" s="11" t="n">
        <v>112.637026220464</v>
      </c>
    </row>
    <row r="441" customFormat="false" ht="30" hidden="false" customHeight="true" outlineLevel="0" collapsed="false">
      <c r="A441" s="12" t="s">
        <v>26</v>
      </c>
      <c r="B441" s="13" t="s">
        <v>19</v>
      </c>
      <c r="C441" s="13" t="s">
        <v>19</v>
      </c>
      <c r="D441" s="11" t="n">
        <v>104.673549635175</v>
      </c>
      <c r="E441" s="11" t="n">
        <v>97.0524788761071</v>
      </c>
    </row>
    <row r="442" customFormat="false" ht="30" hidden="false" customHeight="true" outlineLevel="0" collapsed="false">
      <c r="A442" s="12" t="s">
        <v>27</v>
      </c>
      <c r="B442" s="13" t="s">
        <v>19</v>
      </c>
      <c r="C442" s="13" t="s">
        <v>19</v>
      </c>
      <c r="D442" s="11" t="n">
        <v>56.25</v>
      </c>
      <c r="E442" s="11" t="n">
        <v>80</v>
      </c>
    </row>
    <row r="443" customFormat="false" ht="30" hidden="false" customHeight="true" outlineLevel="0" collapsed="false">
      <c r="A443" s="12" t="s">
        <v>29</v>
      </c>
      <c r="B443" s="13" t="s">
        <v>19</v>
      </c>
      <c r="C443" s="13" t="s">
        <v>19</v>
      </c>
      <c r="D443" s="11" t="n">
        <v>90.7886466944287</v>
      </c>
      <c r="E443" s="11" t="n">
        <v>124.527514562472</v>
      </c>
    </row>
    <row r="444" customFormat="false" ht="31.5" hidden="false" customHeight="true" outlineLevel="0" collapsed="false">
      <c r="A444" s="9" t="s">
        <v>40</v>
      </c>
      <c r="B444" s="10" t="n">
        <v>6838.6</v>
      </c>
      <c r="C444" s="10" t="n">
        <v>34532.4</v>
      </c>
      <c r="D444" s="11" t="n">
        <v>101.671077279891</v>
      </c>
      <c r="E444" s="11" t="n">
        <v>102.547016009051</v>
      </c>
    </row>
    <row r="445" customFormat="false" ht="47.25" hidden="false" customHeight="true" outlineLevel="0" collapsed="false">
      <c r="A445" s="9" t="s">
        <v>41</v>
      </c>
      <c r="B445" s="13" t="s">
        <v>19</v>
      </c>
      <c r="C445" s="13" t="s">
        <v>19</v>
      </c>
      <c r="D445" s="11" t="n">
        <v>105.33485730614</v>
      </c>
      <c r="E445" s="11" t="n">
        <v>100.331142202175</v>
      </c>
    </row>
    <row r="446" customFormat="false" ht="31.5" hidden="false" customHeight="true" outlineLevel="0" collapsed="false">
      <c r="A446" s="9" t="s">
        <v>45</v>
      </c>
      <c r="B446" s="10" t="n">
        <v>2347.8</v>
      </c>
      <c r="C446" s="10" t="n">
        <v>8478.7</v>
      </c>
      <c r="D446" s="11" t="n">
        <v>120.697100555213</v>
      </c>
      <c r="E446" s="11" t="n">
        <v>150.697616550842</v>
      </c>
    </row>
    <row r="447" customFormat="false" ht="15.75" hidden="false" customHeight="true" outlineLevel="0" collapsed="false">
      <c r="A447" s="9" t="s">
        <v>46</v>
      </c>
      <c r="B447" s="16" t="s">
        <v>59</v>
      </c>
      <c r="C447" s="13" t="s">
        <v>19</v>
      </c>
      <c r="D447" s="15" t="s">
        <v>59</v>
      </c>
      <c r="E447" s="15" t="s">
        <v>59</v>
      </c>
    </row>
    <row r="448" customFormat="false" ht="31.5" hidden="false" customHeight="true" outlineLevel="0" collapsed="false">
      <c r="A448" s="9" t="s">
        <v>48</v>
      </c>
      <c r="B448" s="10" t="n">
        <v>876.1</v>
      </c>
      <c r="C448" s="10" t="n">
        <v>3462.1</v>
      </c>
      <c r="D448" s="11" t="n">
        <v>108.994774819607</v>
      </c>
      <c r="E448" s="11" t="n">
        <v>111.121453331622</v>
      </c>
    </row>
    <row r="449" customFormat="false" ht="31.5" hidden="false" customHeight="true" outlineLevel="0" collapsed="false">
      <c r="A449" s="9" t="s">
        <v>49</v>
      </c>
      <c r="B449" s="13" t="s">
        <v>19</v>
      </c>
      <c r="C449" s="13" t="s">
        <v>19</v>
      </c>
      <c r="D449" s="11" t="n">
        <v>99.1624790619766</v>
      </c>
      <c r="E449" s="11" t="n">
        <v>122.547215496368</v>
      </c>
    </row>
    <row r="450" customFormat="false" ht="31.5" hidden="false" customHeight="true" outlineLevel="0" collapsed="false">
      <c r="A450" s="9" t="s">
        <v>50</v>
      </c>
      <c r="B450" s="13" t="s">
        <v>19</v>
      </c>
      <c r="C450" s="13" t="s">
        <v>19</v>
      </c>
      <c r="D450" s="11" t="n">
        <v>169.388592531801</v>
      </c>
      <c r="E450" s="11" t="n">
        <v>125.299181188327</v>
      </c>
    </row>
    <row r="451" customFormat="false" ht="47.25" hidden="false" customHeight="true" outlineLevel="0" collapsed="false">
      <c r="A451" s="9" t="s">
        <v>51</v>
      </c>
      <c r="B451" s="13" t="s">
        <v>19</v>
      </c>
      <c r="C451" s="13" t="s">
        <v>19</v>
      </c>
      <c r="D451" s="11" t="n">
        <v>98.6587183308495</v>
      </c>
      <c r="E451" s="11" t="s">
        <v>109</v>
      </c>
    </row>
    <row r="452" customFormat="false" ht="15.75" hidden="false" customHeight="true" outlineLevel="0" collapsed="false">
      <c r="A452" s="9" t="s">
        <v>52</v>
      </c>
      <c r="B452" s="10" t="n">
        <v>739.8</v>
      </c>
      <c r="C452" s="10" t="n">
        <v>2493.8</v>
      </c>
      <c r="D452" s="11" t="n">
        <v>131.989295272079</v>
      </c>
      <c r="E452" s="11" t="n">
        <v>114.452246546423</v>
      </c>
    </row>
    <row r="453" customFormat="false" ht="31.5" hidden="false" customHeight="true" outlineLevel="0" collapsed="false">
      <c r="A453" s="9" t="s">
        <v>53</v>
      </c>
      <c r="B453" s="13" t="s">
        <v>19</v>
      </c>
      <c r="C453" s="13" t="s">
        <v>19</v>
      </c>
      <c r="D453" s="11" t="n">
        <v>4.61910451157763</v>
      </c>
      <c r="E453" s="11" t="n">
        <v>28.9375297596304</v>
      </c>
    </row>
    <row r="454" customFormat="false" ht="31.5" hidden="false" customHeight="true" outlineLevel="0" collapsed="false">
      <c r="A454" s="9" t="s">
        <v>54</v>
      </c>
      <c r="B454" s="13" t="s">
        <v>19</v>
      </c>
      <c r="C454" s="13" t="s">
        <v>19</v>
      </c>
      <c r="D454" s="11" t="n">
        <v>132.325141776938</v>
      </c>
      <c r="E454" s="11" t="n">
        <v>105.677023398542</v>
      </c>
    </row>
    <row r="455" customFormat="false" ht="39.95" hidden="false" customHeight="true" outlineLevel="0" collapsed="false">
      <c r="A455" s="8" t="s">
        <v>110</v>
      </c>
      <c r="B455" s="8"/>
      <c r="C455" s="8"/>
      <c r="D455" s="8"/>
      <c r="E455" s="8"/>
    </row>
    <row r="456" customFormat="false" ht="18" hidden="false" customHeight="true" outlineLevel="0" collapsed="false">
      <c r="A456" s="9" t="s">
        <v>8</v>
      </c>
      <c r="B456" s="10" t="n">
        <v>2102932.8</v>
      </c>
      <c r="C456" s="10" t="n">
        <v>7720092.1</v>
      </c>
      <c r="D456" s="11" t="n">
        <v>84.9910093774794</v>
      </c>
      <c r="E456" s="11" t="n">
        <v>84.2469730352774</v>
      </c>
    </row>
    <row r="457" customFormat="false" ht="31.5" hidden="false" customHeight="true" outlineLevel="0" collapsed="false">
      <c r="A457" s="9" t="s">
        <v>9</v>
      </c>
      <c r="B457" s="13" t="s">
        <v>19</v>
      </c>
      <c r="C457" s="13" t="s">
        <v>19</v>
      </c>
      <c r="D457" s="11" t="n">
        <v>65.4808024904877</v>
      </c>
      <c r="E457" s="11" t="n">
        <v>68.1120526774299</v>
      </c>
    </row>
    <row r="458" customFormat="false" ht="15.75" hidden="false" customHeight="true" outlineLevel="0" collapsed="false">
      <c r="A458" s="9" t="s">
        <v>10</v>
      </c>
      <c r="B458" s="13" t="s">
        <v>19</v>
      </c>
      <c r="C458" s="13" t="s">
        <v>19</v>
      </c>
      <c r="D458" s="11" t="n">
        <v>26.8807470579828</v>
      </c>
      <c r="E458" s="11" t="n">
        <v>12.5554594500414</v>
      </c>
    </row>
    <row r="459" customFormat="false" ht="15.75" hidden="false" customHeight="true" outlineLevel="0" collapsed="false">
      <c r="A459" s="9" t="s">
        <v>11</v>
      </c>
      <c r="B459" s="10" t="n">
        <v>1996748.8</v>
      </c>
      <c r="C459" s="10" t="n">
        <v>7266326.8</v>
      </c>
      <c r="D459" s="11" t="n">
        <v>84.91099192215</v>
      </c>
      <c r="E459" s="11" t="n">
        <v>83.4820192746557</v>
      </c>
    </row>
    <row r="460" customFormat="false" ht="15" hidden="false" customHeight="true" outlineLevel="0" collapsed="false">
      <c r="A460" s="12" t="s">
        <v>12</v>
      </c>
      <c r="B460" s="10"/>
      <c r="C460" s="10"/>
      <c r="D460" s="11"/>
      <c r="E460" s="11"/>
    </row>
    <row r="461" customFormat="false" ht="15" hidden="false" customHeight="true" outlineLevel="0" collapsed="false">
      <c r="A461" s="12" t="s">
        <v>13</v>
      </c>
      <c r="B461" s="13" t="s">
        <v>19</v>
      </c>
      <c r="C461" s="13" t="s">
        <v>19</v>
      </c>
      <c r="D461" s="11" t="n">
        <v>39.3422250244138</v>
      </c>
      <c r="E461" s="11" t="n">
        <v>37.9248184976116</v>
      </c>
    </row>
    <row r="462" customFormat="false" ht="30" hidden="false" customHeight="true" outlineLevel="0" collapsed="false">
      <c r="A462" s="12" t="s">
        <v>27</v>
      </c>
      <c r="B462" s="13" t="s">
        <v>19</v>
      </c>
      <c r="C462" s="13" t="s">
        <v>19</v>
      </c>
      <c r="D462" s="11" t="s">
        <v>64</v>
      </c>
      <c r="E462" s="11" t="s">
        <v>62</v>
      </c>
    </row>
    <row r="463" customFormat="false" ht="30" hidden="false" customHeight="true" outlineLevel="0" collapsed="false">
      <c r="A463" s="12" t="s">
        <v>31</v>
      </c>
      <c r="B463" s="13" t="s">
        <v>19</v>
      </c>
      <c r="C463" s="13" t="s">
        <v>19</v>
      </c>
      <c r="D463" s="11" t="n">
        <v>110.39602646722</v>
      </c>
      <c r="E463" s="11" t="n">
        <v>115.243203153301</v>
      </c>
    </row>
    <row r="464" customFormat="false" ht="15" hidden="false" customHeight="true" outlineLevel="0" collapsed="false">
      <c r="A464" s="12" t="s">
        <v>39</v>
      </c>
      <c r="B464" s="13" t="s">
        <v>19</v>
      </c>
      <c r="C464" s="13" t="s">
        <v>19</v>
      </c>
      <c r="D464" s="11" t="n">
        <v>166.666666666667</v>
      </c>
      <c r="E464" s="11" t="n">
        <v>136.498010233087</v>
      </c>
    </row>
    <row r="465" customFormat="false" ht="31.5" hidden="false" customHeight="true" outlineLevel="0" collapsed="false">
      <c r="A465" s="9" t="s">
        <v>40</v>
      </c>
      <c r="B465" s="10" t="n">
        <v>3285.8</v>
      </c>
      <c r="C465" s="10" t="n">
        <v>11933.4</v>
      </c>
      <c r="D465" s="11" t="n">
        <v>111.530497946438</v>
      </c>
      <c r="E465" s="11" t="n">
        <v>96.8502211581382</v>
      </c>
    </row>
    <row r="466" customFormat="false" ht="67.35" hidden="false" customHeight="true" outlineLevel="0" collapsed="false">
      <c r="A466" s="9" t="s">
        <v>41</v>
      </c>
      <c r="B466" s="10" t="n">
        <v>4736</v>
      </c>
      <c r="C466" s="10" t="n">
        <v>10233.3</v>
      </c>
      <c r="D466" s="11" t="n">
        <v>68.1566336149208</v>
      </c>
      <c r="E466" s="11" t="n">
        <v>67.0504059074439</v>
      </c>
    </row>
    <row r="467" customFormat="false" ht="15.75" hidden="false" customHeight="true" outlineLevel="0" collapsed="false">
      <c r="A467" s="9" t="s">
        <v>44</v>
      </c>
      <c r="B467" s="13" t="s">
        <v>19</v>
      </c>
      <c r="C467" s="13" t="s">
        <v>19</v>
      </c>
      <c r="D467" s="11" t="s">
        <v>111</v>
      </c>
      <c r="E467" s="11" t="s">
        <v>112</v>
      </c>
    </row>
    <row r="468" customFormat="false" ht="31.5" hidden="false" customHeight="true" outlineLevel="0" collapsed="false">
      <c r="A468" s="9" t="s">
        <v>45</v>
      </c>
      <c r="B468" s="10" t="n">
        <v>1768.5</v>
      </c>
      <c r="C468" s="10" t="n">
        <v>5830.3</v>
      </c>
      <c r="D468" s="11" t="s">
        <v>57</v>
      </c>
      <c r="E468" s="11" t="s">
        <v>113</v>
      </c>
    </row>
    <row r="469" customFormat="false" ht="15.75" hidden="false" customHeight="true" outlineLevel="0" collapsed="false">
      <c r="A469" s="9" t="s">
        <v>46</v>
      </c>
      <c r="B469" s="13" t="s">
        <v>19</v>
      </c>
      <c r="C469" s="13" t="s">
        <v>19</v>
      </c>
      <c r="D469" s="11" t="n">
        <v>96.5661641541039</v>
      </c>
      <c r="E469" s="11" t="n">
        <v>100.157657657658</v>
      </c>
    </row>
    <row r="470" customFormat="false" ht="31.5" hidden="false" customHeight="true" outlineLevel="0" collapsed="false">
      <c r="A470" s="9" t="s">
        <v>48</v>
      </c>
      <c r="B470" s="10" t="n">
        <v>17603.6</v>
      </c>
      <c r="C470" s="10" t="n">
        <v>88186.3</v>
      </c>
      <c r="D470" s="11" t="n">
        <v>118.110088296074</v>
      </c>
      <c r="E470" s="11" t="n">
        <v>140.352750752404</v>
      </c>
    </row>
    <row r="471" customFormat="false" ht="31.5" hidden="false" customHeight="true" outlineLevel="0" collapsed="false">
      <c r="A471" s="9" t="s">
        <v>49</v>
      </c>
      <c r="B471" s="13" t="s">
        <v>19</v>
      </c>
      <c r="C471" s="13" t="s">
        <v>19</v>
      </c>
      <c r="D471" s="11" t="n">
        <v>119.136472119766</v>
      </c>
      <c r="E471" s="11" t="n">
        <v>107.715771230503</v>
      </c>
    </row>
    <row r="472" customFormat="false" ht="31.5" hidden="false" customHeight="true" outlineLevel="0" collapsed="false">
      <c r="A472" s="9" t="s">
        <v>50</v>
      </c>
      <c r="B472" s="10" t="n">
        <v>1051.6</v>
      </c>
      <c r="C472" s="10" t="n">
        <v>3365.6</v>
      </c>
      <c r="D472" s="11" t="n">
        <v>99.0860265711863</v>
      </c>
      <c r="E472" s="11" t="n">
        <v>31.2161460265638</v>
      </c>
    </row>
    <row r="473" customFormat="false" ht="47.25" hidden="false" customHeight="true" outlineLevel="0" collapsed="false">
      <c r="A473" s="9" t="s">
        <v>51</v>
      </c>
      <c r="B473" s="13" t="s">
        <v>19</v>
      </c>
      <c r="C473" s="13" t="s">
        <v>19</v>
      </c>
      <c r="D473" s="11" t="n">
        <v>97.1337579617835</v>
      </c>
      <c r="E473" s="11" t="n">
        <v>92.6569399116913</v>
      </c>
    </row>
    <row r="474" customFormat="false" ht="15.75" hidden="false" customHeight="true" outlineLevel="0" collapsed="false">
      <c r="A474" s="9" t="s">
        <v>52</v>
      </c>
      <c r="B474" s="10" t="n">
        <v>1947.7</v>
      </c>
      <c r="C474" s="10" t="n">
        <v>7415.4</v>
      </c>
      <c r="D474" s="11" t="n">
        <v>93.7295476419634</v>
      </c>
      <c r="E474" s="11" t="n">
        <v>97.114868315937</v>
      </c>
    </row>
    <row r="475" customFormat="false" ht="31.5" hidden="false" customHeight="true" outlineLevel="0" collapsed="false">
      <c r="A475" s="9" t="s">
        <v>53</v>
      </c>
      <c r="B475" s="13" t="s">
        <v>19</v>
      </c>
      <c r="C475" s="13" t="s">
        <v>19</v>
      </c>
      <c r="D475" s="13" t="s">
        <v>19</v>
      </c>
      <c r="E475" s="13" t="s">
        <v>19</v>
      </c>
    </row>
    <row r="476" customFormat="false" ht="31.5" hidden="false" customHeight="true" outlineLevel="0" collapsed="false">
      <c r="A476" s="9" t="s">
        <v>54</v>
      </c>
      <c r="B476" s="13" t="s">
        <v>19</v>
      </c>
      <c r="C476" s="13" t="s">
        <v>19</v>
      </c>
      <c r="D476" s="11" t="n">
        <v>148.040313549832</v>
      </c>
      <c r="E476" s="11" t="n">
        <v>104.57449527217</v>
      </c>
    </row>
    <row r="477" customFormat="false" ht="15.75" hidden="false" customHeight="true" outlineLevel="0" collapsed="false">
      <c r="A477" s="9" t="s">
        <v>55</v>
      </c>
      <c r="B477" s="13" t="s">
        <v>19</v>
      </c>
      <c r="C477" s="13" t="s">
        <v>19</v>
      </c>
      <c r="D477" s="11" t="n">
        <v>121.951219512195</v>
      </c>
      <c r="E477" s="11" t="n">
        <v>132.775119617225</v>
      </c>
    </row>
    <row r="478" customFormat="false" ht="39.95" hidden="false" customHeight="true" outlineLevel="0" collapsed="false">
      <c r="A478" s="8" t="s">
        <v>114</v>
      </c>
      <c r="B478" s="8"/>
      <c r="C478" s="8"/>
      <c r="D478" s="8"/>
      <c r="E478" s="8"/>
    </row>
    <row r="479" customFormat="false" ht="18" hidden="false" customHeight="true" outlineLevel="0" collapsed="false">
      <c r="A479" s="9" t="s">
        <v>8</v>
      </c>
      <c r="B479" s="10" t="n">
        <v>4913976.1</v>
      </c>
      <c r="C479" s="10" t="n">
        <v>20209883.9</v>
      </c>
      <c r="D479" s="11" t="n">
        <v>92.939063130726</v>
      </c>
      <c r="E479" s="11" t="n">
        <v>96.3116349216977</v>
      </c>
    </row>
    <row r="480" customFormat="false" ht="15.75" hidden="false" customHeight="true" outlineLevel="0" collapsed="false">
      <c r="A480" s="9" t="s">
        <v>10</v>
      </c>
      <c r="B480" s="13" t="s">
        <v>19</v>
      </c>
      <c r="C480" s="13" t="s">
        <v>19</v>
      </c>
      <c r="D480" s="11" t="n">
        <v>110.943831506473</v>
      </c>
      <c r="E480" s="11" t="n">
        <v>126.908163721762</v>
      </c>
    </row>
    <row r="481" customFormat="false" ht="15.75" hidden="false" customHeight="true" outlineLevel="0" collapsed="false">
      <c r="A481" s="9" t="s">
        <v>11</v>
      </c>
      <c r="B481" s="10" t="n">
        <v>4242829.5</v>
      </c>
      <c r="C481" s="10" t="n">
        <v>17213133.3</v>
      </c>
      <c r="D481" s="11" t="n">
        <v>93.9552710648742</v>
      </c>
      <c r="E481" s="11" t="n">
        <v>96.7100825258786</v>
      </c>
    </row>
    <row r="482" customFormat="false" ht="15" hidden="false" customHeight="true" outlineLevel="0" collapsed="false">
      <c r="A482" s="12" t="s">
        <v>12</v>
      </c>
      <c r="B482" s="10"/>
      <c r="C482" s="10"/>
      <c r="D482" s="11"/>
      <c r="E482" s="11"/>
    </row>
    <row r="483" customFormat="false" ht="15" hidden="false" customHeight="true" outlineLevel="0" collapsed="false">
      <c r="A483" s="12" t="s">
        <v>13</v>
      </c>
      <c r="B483" s="13" t="s">
        <v>19</v>
      </c>
      <c r="C483" s="13" t="s">
        <v>19</v>
      </c>
      <c r="D483" s="11" t="n">
        <v>105.723987810187</v>
      </c>
      <c r="E483" s="11" t="n">
        <v>116.353902971457</v>
      </c>
    </row>
    <row r="484" customFormat="false" ht="15" hidden="false" customHeight="true" outlineLevel="0" collapsed="false">
      <c r="A484" s="12" t="s">
        <v>14</v>
      </c>
      <c r="B484" s="13" t="s">
        <v>19</v>
      </c>
      <c r="C484" s="13" t="s">
        <v>19</v>
      </c>
      <c r="D484" s="11" t="n">
        <v>110.387596899225</v>
      </c>
      <c r="E484" s="11" t="n">
        <v>88.0320671883947</v>
      </c>
    </row>
    <row r="485" customFormat="false" ht="45" hidden="false" customHeight="true" outlineLevel="0" collapsed="false">
      <c r="A485" s="12" t="s">
        <v>20</v>
      </c>
      <c r="B485" s="13" t="s">
        <v>19</v>
      </c>
      <c r="C485" s="13" t="s">
        <v>19</v>
      </c>
      <c r="D485" s="15" t="s">
        <v>59</v>
      </c>
      <c r="E485" s="15" t="s">
        <v>59</v>
      </c>
    </row>
    <row r="486" customFormat="false" ht="30" hidden="false" customHeight="true" outlineLevel="0" collapsed="false">
      <c r="A486" s="12" t="s">
        <v>26</v>
      </c>
      <c r="B486" s="13" t="s">
        <v>19</v>
      </c>
      <c r="C486" s="13" t="s">
        <v>19</v>
      </c>
      <c r="D486" s="11" t="n">
        <v>42.1787709497207</v>
      </c>
      <c r="E486" s="11" t="n">
        <v>110.948905109489</v>
      </c>
    </row>
    <row r="487" customFormat="false" ht="30" hidden="false" customHeight="true" outlineLevel="0" collapsed="false">
      <c r="A487" s="12" t="s">
        <v>27</v>
      </c>
      <c r="B487" s="13" t="s">
        <v>19</v>
      </c>
      <c r="C487" s="13" t="s">
        <v>19</v>
      </c>
      <c r="D487" s="11" t="n">
        <v>76.3578274760383</v>
      </c>
      <c r="E487" s="11" t="n">
        <v>99.3686868686869</v>
      </c>
    </row>
    <row r="488" customFormat="false" ht="30" hidden="false" customHeight="true" outlineLevel="0" collapsed="false">
      <c r="A488" s="12" t="s">
        <v>29</v>
      </c>
      <c r="B488" s="13" t="s">
        <v>19</v>
      </c>
      <c r="C488" s="13" t="s">
        <v>19</v>
      </c>
      <c r="D488" s="11" t="s">
        <v>68</v>
      </c>
      <c r="E488" s="11" t="s">
        <v>77</v>
      </c>
    </row>
    <row r="489" customFormat="false" ht="15" hidden="false" customHeight="true" outlineLevel="0" collapsed="false">
      <c r="A489" s="12" t="s">
        <v>30</v>
      </c>
      <c r="B489" s="13" t="s">
        <v>19</v>
      </c>
      <c r="C489" s="13" t="s">
        <v>19</v>
      </c>
      <c r="D489" s="11" t="n">
        <v>89.0638505129376</v>
      </c>
      <c r="E489" s="11" t="n">
        <v>93.1106787712874</v>
      </c>
    </row>
    <row r="490" customFormat="false" ht="30" hidden="false" customHeight="true" outlineLevel="0" collapsed="false">
      <c r="A490" s="12" t="s">
        <v>31</v>
      </c>
      <c r="B490" s="10" t="n">
        <v>155201.2</v>
      </c>
      <c r="C490" s="10" t="n">
        <v>564877.2</v>
      </c>
      <c r="D490" s="11" t="n">
        <v>185.337880763701</v>
      </c>
      <c r="E490" s="11" t="n">
        <v>158.179194102022</v>
      </c>
    </row>
    <row r="491" customFormat="false" ht="15" hidden="false" customHeight="true" outlineLevel="0" collapsed="false">
      <c r="A491" s="12" t="s">
        <v>33</v>
      </c>
      <c r="B491" s="13" t="s">
        <v>19</v>
      </c>
      <c r="C491" s="13" t="s">
        <v>19</v>
      </c>
      <c r="D491" s="11" t="n">
        <v>89.0406586296112</v>
      </c>
      <c r="E491" s="11" t="n">
        <v>108.413158418015</v>
      </c>
    </row>
    <row r="492" customFormat="false" ht="30" hidden="false" customHeight="true" outlineLevel="0" collapsed="false">
      <c r="A492" s="12" t="s">
        <v>34</v>
      </c>
      <c r="B492" s="13" t="s">
        <v>19</v>
      </c>
      <c r="C492" s="13" t="s">
        <v>19</v>
      </c>
      <c r="D492" s="11" t="n">
        <v>23.1833080182269</v>
      </c>
      <c r="E492" s="11" t="n">
        <v>39.8388015957014</v>
      </c>
    </row>
    <row r="493" customFormat="false" ht="30" hidden="false" customHeight="true" outlineLevel="0" collapsed="false">
      <c r="A493" s="12" t="s">
        <v>35</v>
      </c>
      <c r="B493" s="13" t="s">
        <v>19</v>
      </c>
      <c r="C493" s="13" t="s">
        <v>19</v>
      </c>
      <c r="D493" s="11" t="n">
        <v>126.444444444444</v>
      </c>
      <c r="E493" s="11" t="n">
        <v>167.393162393162</v>
      </c>
    </row>
    <row r="494" customFormat="false" ht="30" hidden="false" customHeight="true" outlineLevel="0" collapsed="false">
      <c r="A494" s="12" t="s">
        <v>36</v>
      </c>
      <c r="B494" s="13" t="s">
        <v>19</v>
      </c>
      <c r="C494" s="13" t="s">
        <v>19</v>
      </c>
      <c r="D494" s="11" t="n">
        <v>129.789676049468</v>
      </c>
      <c r="E494" s="11" t="n">
        <v>121.927003315037</v>
      </c>
    </row>
    <row r="495" customFormat="false" ht="15" hidden="false" customHeight="true" outlineLevel="0" collapsed="false">
      <c r="A495" s="12" t="s">
        <v>38</v>
      </c>
      <c r="B495" s="13" t="s">
        <v>19</v>
      </c>
      <c r="C495" s="13" t="s">
        <v>19</v>
      </c>
      <c r="D495" s="11" t="n">
        <v>177.597057084675</v>
      </c>
      <c r="E495" s="11" t="s">
        <v>23</v>
      </c>
    </row>
    <row r="496" customFormat="false" ht="15" hidden="false" customHeight="true" outlineLevel="0" collapsed="false">
      <c r="A496" s="12" t="s">
        <v>39</v>
      </c>
      <c r="B496" s="13" t="s">
        <v>19</v>
      </c>
      <c r="C496" s="13" t="s">
        <v>19</v>
      </c>
      <c r="D496" s="11" t="n">
        <v>0.142141920811157</v>
      </c>
      <c r="E496" s="11" t="n">
        <v>1.0628918867566</v>
      </c>
    </row>
    <row r="497" customFormat="false" ht="31.5" hidden="false" customHeight="true" outlineLevel="0" collapsed="false">
      <c r="A497" s="9" t="s">
        <v>40</v>
      </c>
      <c r="B497" s="10" t="n">
        <v>46252.6</v>
      </c>
      <c r="C497" s="10" t="n">
        <v>223333.5</v>
      </c>
      <c r="D497" s="11" t="n">
        <v>123.492409314943</v>
      </c>
      <c r="E497" s="11" t="n">
        <v>108.8231997895</v>
      </c>
    </row>
    <row r="498" customFormat="false" ht="47.25" hidden="false" customHeight="true" outlineLevel="0" collapsed="false">
      <c r="A498" s="9" t="s">
        <v>41</v>
      </c>
      <c r="B498" s="10" t="n">
        <v>13735.4</v>
      </c>
      <c r="C498" s="10" t="n">
        <v>54208.9</v>
      </c>
      <c r="D498" s="11" t="n">
        <v>101.533867045144</v>
      </c>
      <c r="E498" s="11" t="n">
        <v>98.1538517251057</v>
      </c>
    </row>
    <row r="499" customFormat="false" ht="15.75" hidden="false" customHeight="true" outlineLevel="0" collapsed="false">
      <c r="A499" s="9" t="s">
        <v>42</v>
      </c>
      <c r="B499" s="13" t="s">
        <v>19</v>
      </c>
      <c r="C499" s="13" t="s">
        <v>19</v>
      </c>
      <c r="D499" s="11" t="n">
        <v>71.7611727683674</v>
      </c>
      <c r="E499" s="11" t="n">
        <v>82.1262052116152</v>
      </c>
    </row>
    <row r="500" customFormat="false" ht="15.75" hidden="false" customHeight="true" outlineLevel="0" collapsed="false">
      <c r="A500" s="9" t="s">
        <v>44</v>
      </c>
      <c r="B500" s="10" t="n">
        <v>19062.7</v>
      </c>
      <c r="C500" s="10" t="n">
        <v>75598.1</v>
      </c>
      <c r="D500" s="11" t="n">
        <v>109.472070199216</v>
      </c>
      <c r="E500" s="11" t="n">
        <v>111.081380911449</v>
      </c>
    </row>
    <row r="501" customFormat="false" ht="51.6" hidden="false" customHeight="true" outlineLevel="0" collapsed="false">
      <c r="A501" s="9" t="s">
        <v>45</v>
      </c>
      <c r="B501" s="10" t="n">
        <v>6864</v>
      </c>
      <c r="C501" s="10" t="n">
        <v>25386.9</v>
      </c>
      <c r="D501" s="11" t="n">
        <v>110.645431684828</v>
      </c>
      <c r="E501" s="11" t="n">
        <v>103.254605132043</v>
      </c>
    </row>
    <row r="502" customFormat="false" ht="15.75" hidden="false" customHeight="true" outlineLevel="0" collapsed="false">
      <c r="A502" s="9" t="s">
        <v>46</v>
      </c>
      <c r="B502" s="10" t="n">
        <v>148</v>
      </c>
      <c r="C502" s="10" t="n">
        <v>929.4</v>
      </c>
      <c r="D502" s="11" t="n">
        <v>39.1327340031729</v>
      </c>
      <c r="E502" s="11" t="n">
        <v>50.8869908015769</v>
      </c>
    </row>
    <row r="503" customFormat="false" ht="31.5" hidden="false" customHeight="true" outlineLevel="0" collapsed="false">
      <c r="A503" s="9" t="s">
        <v>48</v>
      </c>
      <c r="B503" s="10" t="n">
        <v>9711.9</v>
      </c>
      <c r="C503" s="10" t="n">
        <v>40350.7</v>
      </c>
      <c r="D503" s="11" t="n">
        <v>96.5196132020155</v>
      </c>
      <c r="E503" s="11" t="n">
        <v>94.5630139650861</v>
      </c>
    </row>
    <row r="504" customFormat="false" ht="31.5" hidden="false" customHeight="true" outlineLevel="0" collapsed="false">
      <c r="A504" s="9" t="s">
        <v>49</v>
      </c>
      <c r="B504" s="13" t="s">
        <v>19</v>
      </c>
      <c r="C504" s="13" t="s">
        <v>19</v>
      </c>
      <c r="D504" s="11" t="n">
        <v>117.255728206479</v>
      </c>
      <c r="E504" s="11" t="n">
        <v>131.508734146925</v>
      </c>
    </row>
    <row r="505" customFormat="false" ht="31.5" hidden="false" customHeight="true" outlineLevel="0" collapsed="false">
      <c r="A505" s="9" t="s">
        <v>50</v>
      </c>
      <c r="B505" s="10" t="n">
        <v>113078.4</v>
      </c>
      <c r="C505" s="10" t="n">
        <v>429489.7</v>
      </c>
      <c r="D505" s="11" t="n">
        <v>110.639788423361</v>
      </c>
      <c r="E505" s="11" t="n">
        <v>106.574343032203</v>
      </c>
    </row>
    <row r="506" customFormat="false" ht="47.25" hidden="false" customHeight="true" outlineLevel="0" collapsed="false">
      <c r="A506" s="9" t="s">
        <v>51</v>
      </c>
      <c r="B506" s="10" t="n">
        <v>1765.8</v>
      </c>
      <c r="C506" s="10" t="n">
        <v>6560.6</v>
      </c>
      <c r="D506" s="11" t="n">
        <v>107.64447695684</v>
      </c>
      <c r="E506" s="11" t="n">
        <v>103.541554875162</v>
      </c>
    </row>
    <row r="507" customFormat="false" ht="15.75" hidden="false" customHeight="true" outlineLevel="0" collapsed="false">
      <c r="A507" s="9" t="s">
        <v>52</v>
      </c>
      <c r="B507" s="10" t="n">
        <v>2554.9</v>
      </c>
      <c r="C507" s="10" t="n">
        <v>9497.8</v>
      </c>
      <c r="D507" s="11" t="n">
        <v>87.7098424250747</v>
      </c>
      <c r="E507" s="11" t="n">
        <v>88.7056252393272</v>
      </c>
    </row>
    <row r="508" customFormat="false" ht="31.5" hidden="false" customHeight="true" outlineLevel="0" collapsed="false">
      <c r="A508" s="9" t="s">
        <v>53</v>
      </c>
      <c r="B508" s="10" t="n">
        <v>9447.3</v>
      </c>
      <c r="C508" s="10" t="n">
        <v>68688.5</v>
      </c>
      <c r="D508" s="11" t="n">
        <v>19.2324369881336</v>
      </c>
      <c r="E508" s="11" t="n">
        <v>40.0561579888092</v>
      </c>
    </row>
    <row r="509" customFormat="false" ht="31.5" hidden="false" customHeight="true" outlineLevel="0" collapsed="false">
      <c r="A509" s="9" t="s">
        <v>54</v>
      </c>
      <c r="B509" s="10" t="n">
        <v>1846.1</v>
      </c>
      <c r="C509" s="10" t="n">
        <v>9953.7</v>
      </c>
      <c r="D509" s="11" t="n">
        <v>91.0350609004389</v>
      </c>
      <c r="E509" s="11" t="n">
        <v>100.545471074881</v>
      </c>
    </row>
    <row r="510" customFormat="false" ht="15.75" hidden="false" customHeight="true" outlineLevel="0" collapsed="false">
      <c r="A510" s="9" t="s">
        <v>55</v>
      </c>
      <c r="B510" s="10" t="n">
        <v>488.2</v>
      </c>
      <c r="C510" s="10" t="n">
        <v>2494.7</v>
      </c>
      <c r="D510" s="11" t="n">
        <v>108.200354609929</v>
      </c>
      <c r="E510" s="11" t="n">
        <v>124.430146141952</v>
      </c>
    </row>
    <row r="511" customFormat="false" ht="39.95" hidden="false" customHeight="true" outlineLevel="0" collapsed="false">
      <c r="A511" s="8" t="s">
        <v>115</v>
      </c>
      <c r="B511" s="8"/>
      <c r="C511" s="8"/>
      <c r="D511" s="8"/>
      <c r="E511" s="8"/>
    </row>
    <row r="512" customFormat="false" ht="18" hidden="false" customHeight="true" outlineLevel="0" collapsed="false">
      <c r="A512" s="9" t="s">
        <v>8</v>
      </c>
      <c r="B512" s="10" t="n">
        <v>42139.3</v>
      </c>
      <c r="C512" s="10" t="n">
        <v>207796.6</v>
      </c>
      <c r="D512" s="11" t="n">
        <v>70.7716827951752</v>
      </c>
      <c r="E512" s="11" t="n">
        <v>50.0019370653484</v>
      </c>
    </row>
    <row r="513" customFormat="false" ht="31.5" hidden="false" customHeight="true" outlineLevel="0" collapsed="false">
      <c r="A513" s="9" t="s">
        <v>9</v>
      </c>
      <c r="B513" s="10" t="n">
        <v>29622</v>
      </c>
      <c r="C513" s="10" t="n">
        <v>161331</v>
      </c>
      <c r="D513" s="13" t="s">
        <v>19</v>
      </c>
      <c r="E513" s="13" t="s">
        <v>19</v>
      </c>
    </row>
    <row r="514" customFormat="false" ht="15.75" hidden="false" customHeight="true" outlineLevel="0" collapsed="false">
      <c r="A514" s="9" t="s">
        <v>11</v>
      </c>
      <c r="B514" s="10" t="n">
        <v>2596.5</v>
      </c>
      <c r="C514" s="10" t="n">
        <v>7686</v>
      </c>
      <c r="D514" s="11" t="n">
        <v>99.1484649457767</v>
      </c>
      <c r="E514" s="11" t="n">
        <v>81.2731310140637</v>
      </c>
    </row>
    <row r="515" customFormat="false" ht="15" hidden="false" customHeight="true" outlineLevel="0" collapsed="false">
      <c r="A515" s="12" t="s">
        <v>12</v>
      </c>
      <c r="B515" s="10"/>
      <c r="C515" s="10"/>
      <c r="D515" s="11"/>
      <c r="E515" s="11"/>
    </row>
    <row r="516" customFormat="false" ht="15" hidden="false" customHeight="true" outlineLevel="0" collapsed="false">
      <c r="A516" s="12" t="s">
        <v>13</v>
      </c>
      <c r="B516" s="13" t="s">
        <v>19</v>
      </c>
      <c r="C516" s="13" t="s">
        <v>19</v>
      </c>
      <c r="D516" s="11" t="n">
        <v>72.3829869877646</v>
      </c>
      <c r="E516" s="11" t="n">
        <v>79.5560107319043</v>
      </c>
    </row>
    <row r="517" customFormat="false" ht="45" hidden="false" customHeight="true" outlineLevel="0" collapsed="false">
      <c r="A517" s="12" t="s">
        <v>20</v>
      </c>
      <c r="B517" s="13" t="s">
        <v>19</v>
      </c>
      <c r="C517" s="13" t="s">
        <v>19</v>
      </c>
      <c r="D517" s="11" t="n">
        <v>80.85994573158</v>
      </c>
      <c r="E517" s="11" t="n">
        <v>55.9604021975744</v>
      </c>
    </row>
    <row r="518" customFormat="false" ht="30" hidden="false" customHeight="true" outlineLevel="0" collapsed="false">
      <c r="A518" s="12" t="s">
        <v>29</v>
      </c>
      <c r="B518" s="13" t="s">
        <v>19</v>
      </c>
      <c r="C518" s="13" t="s">
        <v>19</v>
      </c>
      <c r="D518" s="11" t="n">
        <v>183.361344537815</v>
      </c>
      <c r="E518" s="11" t="n">
        <v>183.361344537815</v>
      </c>
    </row>
    <row r="519" customFormat="false" ht="47.25" hidden="false" customHeight="true" outlineLevel="0" collapsed="false">
      <c r="A519" s="9" t="s">
        <v>41</v>
      </c>
      <c r="B519" s="13" t="s">
        <v>19</v>
      </c>
      <c r="C519" s="13" t="s">
        <v>19</v>
      </c>
      <c r="D519" s="11" t="n">
        <v>165.47319179561</v>
      </c>
      <c r="E519" s="11" t="s">
        <v>73</v>
      </c>
    </row>
    <row r="520" customFormat="false" ht="15.75" hidden="false" customHeight="true" outlineLevel="0" collapsed="false">
      <c r="A520" s="9" t="s">
        <v>44</v>
      </c>
      <c r="B520" s="13" t="s">
        <v>19</v>
      </c>
      <c r="C520" s="13" t="s">
        <v>19</v>
      </c>
      <c r="D520" s="11" t="n">
        <v>0.0203979642831645</v>
      </c>
      <c r="E520" s="11" t="n">
        <v>0.0139852514856367</v>
      </c>
    </row>
    <row r="521" customFormat="false" ht="31.5" hidden="false" customHeight="true" outlineLevel="0" collapsed="false">
      <c r="A521" s="9" t="s">
        <v>45</v>
      </c>
      <c r="B521" s="10" t="n">
        <v>3414.4</v>
      </c>
      <c r="C521" s="10" t="n">
        <v>10594.7</v>
      </c>
      <c r="D521" s="11" t="s">
        <v>116</v>
      </c>
      <c r="E521" s="11" t="s">
        <v>117</v>
      </c>
    </row>
    <row r="522" customFormat="false" ht="31.5" hidden="false" customHeight="true" outlineLevel="0" collapsed="false">
      <c r="A522" s="9" t="s">
        <v>48</v>
      </c>
      <c r="B522" s="13" t="s">
        <v>19</v>
      </c>
      <c r="C522" s="13" t="s">
        <v>19</v>
      </c>
      <c r="D522" s="11" t="n">
        <v>42.1052631578947</v>
      </c>
      <c r="E522" s="11" t="n">
        <v>40.8292542470487</v>
      </c>
    </row>
    <row r="523" customFormat="false" ht="31.5" hidden="false" customHeight="true" outlineLevel="0" collapsed="false">
      <c r="A523" s="9" t="s">
        <v>49</v>
      </c>
      <c r="B523" s="13" t="s">
        <v>19</v>
      </c>
      <c r="C523" s="13" t="s">
        <v>19</v>
      </c>
      <c r="D523" s="11" t="s">
        <v>62</v>
      </c>
      <c r="E523" s="11" t="s">
        <v>73</v>
      </c>
    </row>
    <row r="524" customFormat="false" ht="47.25" hidden="false" customHeight="true" outlineLevel="0" collapsed="false">
      <c r="A524" s="9" t="s">
        <v>51</v>
      </c>
      <c r="B524" s="13" t="s">
        <v>19</v>
      </c>
      <c r="C524" s="13" t="s">
        <v>19</v>
      </c>
      <c r="D524" s="11" t="n">
        <v>101.284546516154</v>
      </c>
      <c r="E524" s="11" t="n">
        <v>98.0095765655807</v>
      </c>
    </row>
    <row r="525" customFormat="false" ht="15.75" hidden="false" customHeight="true" outlineLevel="0" collapsed="false">
      <c r="A525" s="9" t="s">
        <v>52</v>
      </c>
      <c r="B525" s="10" t="n">
        <v>830.1</v>
      </c>
      <c r="C525" s="10" t="n">
        <v>2546</v>
      </c>
      <c r="D525" s="11" t="n">
        <v>146.170100369783</v>
      </c>
      <c r="E525" s="11" t="n">
        <v>110.235538621406</v>
      </c>
    </row>
    <row r="526" customFormat="false" ht="31.5" hidden="false" customHeight="true" outlineLevel="0" collapsed="false">
      <c r="A526" s="9" t="s">
        <v>53</v>
      </c>
      <c r="B526" s="10" t="n">
        <v>1748.9</v>
      </c>
      <c r="C526" s="10" t="n">
        <v>18215.7</v>
      </c>
      <c r="D526" s="13" t="s">
        <v>19</v>
      </c>
      <c r="E526" s="13" t="s">
        <v>19</v>
      </c>
    </row>
    <row r="527" customFormat="false" ht="31.5" hidden="false" customHeight="true" outlineLevel="0" collapsed="false">
      <c r="A527" s="9" t="s">
        <v>54</v>
      </c>
      <c r="B527" s="13" t="s">
        <v>19</v>
      </c>
      <c r="C527" s="13" t="s">
        <v>19</v>
      </c>
      <c r="D527" s="11" t="n">
        <v>133.380681818182</v>
      </c>
      <c r="E527" s="11" t="n">
        <v>127.239772138788</v>
      </c>
    </row>
    <row r="528" customFormat="false" ht="15.75" hidden="false" customHeight="true" outlineLevel="0" collapsed="false">
      <c r="A528" s="9" t="s">
        <v>55</v>
      </c>
      <c r="B528" s="13" t="s">
        <v>19</v>
      </c>
      <c r="C528" s="13" t="s">
        <v>19</v>
      </c>
      <c r="D528" s="11" t="n">
        <v>62.7906976744186</v>
      </c>
      <c r="E528" s="11" t="n">
        <v>65.5339805825243</v>
      </c>
    </row>
    <row r="529" customFormat="false" ht="39.95" hidden="false" customHeight="true" outlineLevel="0" collapsed="false">
      <c r="A529" s="8" t="s">
        <v>118</v>
      </c>
      <c r="B529" s="8"/>
      <c r="C529" s="8"/>
      <c r="D529" s="8"/>
      <c r="E529" s="8"/>
    </row>
    <row r="530" customFormat="false" ht="18" hidden="false" customHeight="true" outlineLevel="0" collapsed="false">
      <c r="A530" s="9" t="s">
        <v>8</v>
      </c>
      <c r="B530" s="10" t="n">
        <v>6332061.4</v>
      </c>
      <c r="C530" s="10" t="n">
        <v>24905816.6</v>
      </c>
      <c r="D530" s="11" t="n">
        <v>104.86585953308</v>
      </c>
      <c r="E530" s="11" t="n">
        <v>111.244286421942</v>
      </c>
    </row>
    <row r="531" customFormat="false" ht="33.6" hidden="false" customHeight="true" outlineLevel="0" collapsed="false">
      <c r="A531" s="9" t="s">
        <v>9</v>
      </c>
      <c r="B531" s="13" t="s">
        <v>19</v>
      </c>
      <c r="C531" s="13" t="s">
        <v>19</v>
      </c>
      <c r="D531" s="11" t="s">
        <v>119</v>
      </c>
      <c r="E531" s="11" t="s">
        <v>120</v>
      </c>
    </row>
    <row r="532" customFormat="false" ht="18" hidden="false" customHeight="true" outlineLevel="0" collapsed="false">
      <c r="A532" s="9" t="s">
        <v>10</v>
      </c>
      <c r="B532" s="13" t="s">
        <v>19</v>
      </c>
      <c r="C532" s="13" t="s">
        <v>19</v>
      </c>
      <c r="D532" s="13" t="s">
        <v>19</v>
      </c>
      <c r="E532" s="13" t="s">
        <v>19</v>
      </c>
    </row>
    <row r="533" customFormat="false" ht="35.85" hidden="false" customHeight="true" outlineLevel="0" collapsed="false">
      <c r="A533" s="9" t="s">
        <v>11</v>
      </c>
      <c r="B533" s="10" t="n">
        <v>339404.1</v>
      </c>
      <c r="C533" s="10" t="n">
        <v>1303246.8</v>
      </c>
      <c r="D533" s="11" t="n">
        <v>119.019541903034</v>
      </c>
      <c r="E533" s="11" t="n">
        <v>114.062723317769</v>
      </c>
    </row>
    <row r="534" customFormat="false" ht="15" hidden="false" customHeight="true" outlineLevel="0" collapsed="false">
      <c r="A534" s="12" t="s">
        <v>12</v>
      </c>
      <c r="B534" s="10"/>
      <c r="C534" s="10"/>
      <c r="D534" s="11"/>
      <c r="E534" s="11"/>
    </row>
    <row r="535" customFormat="false" ht="15" hidden="false" customHeight="true" outlineLevel="0" collapsed="false">
      <c r="A535" s="12" t="s">
        <v>13</v>
      </c>
      <c r="B535" s="13" t="s">
        <v>19</v>
      </c>
      <c r="C535" s="13" t="s">
        <v>19</v>
      </c>
      <c r="D535" s="11" t="n">
        <v>120.634288747346</v>
      </c>
      <c r="E535" s="11" t="n">
        <v>111.167230941053</v>
      </c>
    </row>
    <row r="536" customFormat="false" ht="30" hidden="false" customHeight="true" outlineLevel="0" collapsed="false">
      <c r="A536" s="12" t="s">
        <v>27</v>
      </c>
      <c r="B536" s="13" t="s">
        <v>19</v>
      </c>
      <c r="C536" s="13" t="s">
        <v>19</v>
      </c>
      <c r="D536" s="11" t="n">
        <v>44.6808510638298</v>
      </c>
      <c r="E536" s="11" t="n">
        <v>171.428571428571</v>
      </c>
    </row>
    <row r="537" customFormat="false" ht="30" hidden="false" customHeight="true" outlineLevel="0" collapsed="false">
      <c r="A537" s="12" t="s">
        <v>29</v>
      </c>
      <c r="B537" s="13" t="s">
        <v>19</v>
      </c>
      <c r="C537" s="13" t="s">
        <v>19</v>
      </c>
      <c r="D537" s="11" t="n">
        <v>116.520020745033</v>
      </c>
      <c r="E537" s="11" t="n">
        <v>119.394157951677</v>
      </c>
    </row>
    <row r="538" customFormat="false" ht="31.5" hidden="false" customHeight="true" outlineLevel="0" collapsed="false">
      <c r="A538" s="9" t="s">
        <v>40</v>
      </c>
      <c r="B538" s="13" t="s">
        <v>19</v>
      </c>
      <c r="C538" s="13" t="s">
        <v>19</v>
      </c>
      <c r="D538" s="11" t="n">
        <v>106.021647469889</v>
      </c>
      <c r="E538" s="11" t="n">
        <v>99.0789631027198</v>
      </c>
    </row>
    <row r="539" customFormat="false" ht="47.25" hidden="false" customHeight="true" outlineLevel="0" collapsed="false">
      <c r="A539" s="9" t="s">
        <v>41</v>
      </c>
      <c r="B539" s="13" t="s">
        <v>19</v>
      </c>
      <c r="C539" s="13" t="s">
        <v>19</v>
      </c>
      <c r="D539" s="11" t="n">
        <v>51.9126090522705</v>
      </c>
      <c r="E539" s="11" t="n">
        <v>143.664614062724</v>
      </c>
    </row>
    <row r="540" customFormat="false" ht="15.75" hidden="false" customHeight="true" outlineLevel="0" collapsed="false">
      <c r="A540" s="9" t="s">
        <v>42</v>
      </c>
      <c r="B540" s="13" t="s">
        <v>19</v>
      </c>
      <c r="C540" s="13" t="s">
        <v>19</v>
      </c>
      <c r="D540" s="11" t="n">
        <v>96.6541181333688</v>
      </c>
      <c r="E540" s="11" t="n">
        <v>104.520114377377</v>
      </c>
    </row>
    <row r="541" customFormat="false" ht="15.75" hidden="false" customHeight="true" outlineLevel="0" collapsed="false">
      <c r="A541" s="9" t="s">
        <v>44</v>
      </c>
      <c r="B541" s="13" t="s">
        <v>19</v>
      </c>
      <c r="C541" s="13" t="s">
        <v>19</v>
      </c>
      <c r="D541" s="11" t="n">
        <v>120.87612402339</v>
      </c>
      <c r="E541" s="11" t="n">
        <v>109.428245895696</v>
      </c>
    </row>
    <row r="542" customFormat="false" ht="31.5" hidden="false" customHeight="true" outlineLevel="0" collapsed="false">
      <c r="A542" s="9" t="s">
        <v>45</v>
      </c>
      <c r="B542" s="10" t="n">
        <v>5088.5</v>
      </c>
      <c r="C542" s="10" t="n">
        <v>15360.7</v>
      </c>
      <c r="D542" s="11" t="s">
        <v>121</v>
      </c>
      <c r="E542" s="11" t="s">
        <v>122</v>
      </c>
    </row>
    <row r="543" customFormat="false" ht="15.75" hidden="false" customHeight="true" outlineLevel="0" collapsed="false">
      <c r="A543" s="9" t="s">
        <v>46</v>
      </c>
      <c r="B543" s="13" t="s">
        <v>19</v>
      </c>
      <c r="C543" s="13" t="s">
        <v>19</v>
      </c>
      <c r="D543" s="11" t="n">
        <v>72.2985781990521</v>
      </c>
      <c r="E543" s="11" t="n">
        <v>77.5724065297525</v>
      </c>
    </row>
    <row r="544" customFormat="false" ht="31.5" hidden="false" customHeight="true" outlineLevel="0" collapsed="false">
      <c r="A544" s="9" t="s">
        <v>48</v>
      </c>
      <c r="B544" s="10" t="n">
        <v>33848.4</v>
      </c>
      <c r="C544" s="10" t="n">
        <v>179678.1</v>
      </c>
      <c r="D544" s="11" t="n">
        <v>129.84057815353</v>
      </c>
      <c r="E544" s="11" t="n">
        <v>170.327301476255</v>
      </c>
    </row>
    <row r="545" customFormat="false" ht="31.5" hidden="false" customHeight="true" outlineLevel="0" collapsed="false">
      <c r="A545" s="9" t="s">
        <v>49</v>
      </c>
      <c r="B545" s="13" t="s">
        <v>19</v>
      </c>
      <c r="C545" s="13" t="s">
        <v>19</v>
      </c>
      <c r="D545" s="11" t="n">
        <v>115.591165006496</v>
      </c>
      <c r="E545" s="11" t="n">
        <v>124.692820133235</v>
      </c>
    </row>
    <row r="546" customFormat="false" ht="31.5" hidden="false" customHeight="true" outlineLevel="0" collapsed="false">
      <c r="A546" s="9" t="s">
        <v>50</v>
      </c>
      <c r="B546" s="13" t="s">
        <v>19</v>
      </c>
      <c r="C546" s="13" t="s">
        <v>19</v>
      </c>
      <c r="D546" s="11" t="n">
        <v>97.1702220287331</v>
      </c>
      <c r="E546" s="11" t="n">
        <v>103.118971061093</v>
      </c>
    </row>
    <row r="547" customFormat="false" ht="47.25" hidden="false" customHeight="true" outlineLevel="0" collapsed="false">
      <c r="A547" s="9" t="s">
        <v>51</v>
      </c>
      <c r="B547" s="13" t="s">
        <v>19</v>
      </c>
      <c r="C547" s="13" t="s">
        <v>19</v>
      </c>
      <c r="D547" s="11" t="n">
        <v>102.06043956044</v>
      </c>
      <c r="E547" s="11" t="n">
        <v>102.629099940053</v>
      </c>
    </row>
    <row r="548" customFormat="false" ht="15.75" hidden="false" customHeight="true" outlineLevel="0" collapsed="false">
      <c r="A548" s="9" t="s">
        <v>52</v>
      </c>
      <c r="B548" s="10" t="n">
        <v>738</v>
      </c>
      <c r="C548" s="10" t="n">
        <v>2382</v>
      </c>
      <c r="D548" s="11" t="n">
        <v>106.08020698577</v>
      </c>
      <c r="E548" s="11" t="n">
        <v>97.4432399263653</v>
      </c>
    </row>
    <row r="549" customFormat="false" ht="31.5" hidden="false" customHeight="true" outlineLevel="0" collapsed="false">
      <c r="A549" s="9" t="s">
        <v>53</v>
      </c>
      <c r="B549" s="13" t="s">
        <v>19</v>
      </c>
      <c r="C549" s="13" t="s">
        <v>19</v>
      </c>
      <c r="D549" s="11" t="n">
        <v>83.6944078759087</v>
      </c>
      <c r="E549" s="11" t="n">
        <v>106.789896313741</v>
      </c>
    </row>
    <row r="550" customFormat="false" ht="31.5" hidden="false" customHeight="true" outlineLevel="0" collapsed="false">
      <c r="A550" s="9" t="s">
        <v>54</v>
      </c>
      <c r="B550" s="13" t="s">
        <v>19</v>
      </c>
      <c r="C550" s="13" t="s">
        <v>19</v>
      </c>
      <c r="D550" s="11" t="n">
        <v>89.214270983708</v>
      </c>
      <c r="E550" s="11" t="n">
        <v>62.0371626203716</v>
      </c>
    </row>
    <row r="551" customFormat="false" ht="15.75" hidden="false" customHeight="true" outlineLevel="0" collapsed="false">
      <c r="A551" s="9" t="s">
        <v>55</v>
      </c>
      <c r="B551" s="13" t="s">
        <v>19</v>
      </c>
      <c r="C551" s="13" t="s">
        <v>19</v>
      </c>
      <c r="D551" s="11" t="s">
        <v>76</v>
      </c>
      <c r="E551" s="11" t="n">
        <v>182.142857142857</v>
      </c>
    </row>
    <row r="552" customFormat="false" ht="39.95" hidden="false" customHeight="true" outlineLevel="0" collapsed="false">
      <c r="A552" s="8" t="s">
        <v>123</v>
      </c>
      <c r="B552" s="8"/>
      <c r="C552" s="8"/>
      <c r="D552" s="8"/>
      <c r="E552" s="8"/>
    </row>
    <row r="553" customFormat="false" ht="18" hidden="false" customHeight="true" outlineLevel="0" collapsed="false">
      <c r="A553" s="9" t="s">
        <v>8</v>
      </c>
      <c r="B553" s="10" t="n">
        <v>528228.6</v>
      </c>
      <c r="C553" s="10" t="n">
        <v>2432554.4</v>
      </c>
      <c r="D553" s="11" t="n">
        <v>65.1039202960158</v>
      </c>
      <c r="E553" s="11" t="n">
        <v>86.6424975419192</v>
      </c>
    </row>
    <row r="554" customFormat="false" ht="31.5" hidden="false" customHeight="true" outlineLevel="0" collapsed="false">
      <c r="A554" s="9" t="s">
        <v>9</v>
      </c>
      <c r="B554" s="13" t="s">
        <v>19</v>
      </c>
      <c r="C554" s="13" t="s">
        <v>19</v>
      </c>
      <c r="D554" s="11" t="n">
        <v>133.525340270358</v>
      </c>
      <c r="E554" s="11" t="n">
        <v>126.069050333121</v>
      </c>
    </row>
    <row r="555" customFormat="false" ht="15.75" hidden="false" customHeight="true" outlineLevel="0" collapsed="false">
      <c r="A555" s="9" t="s">
        <v>10</v>
      </c>
      <c r="B555" s="13" t="s">
        <v>19</v>
      </c>
      <c r="C555" s="13" t="s">
        <v>19</v>
      </c>
      <c r="D555" s="11" t="n">
        <v>70.7209785131274</v>
      </c>
      <c r="E555" s="11" t="n">
        <v>92.7223429896199</v>
      </c>
    </row>
    <row r="556" customFormat="false" ht="15.75" hidden="false" customHeight="true" outlineLevel="0" collapsed="false">
      <c r="A556" s="9" t="s">
        <v>11</v>
      </c>
      <c r="B556" s="10" t="n">
        <v>35393.7</v>
      </c>
      <c r="C556" s="10" t="n">
        <v>132143.8</v>
      </c>
      <c r="D556" s="13" t="s">
        <v>19</v>
      </c>
      <c r="E556" s="13" t="s">
        <v>19</v>
      </c>
    </row>
    <row r="557" customFormat="false" ht="15" hidden="false" customHeight="true" outlineLevel="0" collapsed="false">
      <c r="A557" s="12" t="s">
        <v>12</v>
      </c>
      <c r="B557" s="10"/>
      <c r="C557" s="10"/>
      <c r="D557" s="11"/>
      <c r="E557" s="11"/>
    </row>
    <row r="558" customFormat="false" ht="15" hidden="false" customHeight="true" outlineLevel="0" collapsed="false">
      <c r="A558" s="12" t="s">
        <v>13</v>
      </c>
      <c r="B558" s="13" t="s">
        <v>19</v>
      </c>
      <c r="C558" s="13" t="s">
        <v>19</v>
      </c>
      <c r="D558" s="15" t="s">
        <v>59</v>
      </c>
      <c r="E558" s="15" t="s">
        <v>59</v>
      </c>
    </row>
    <row r="559" customFormat="false" ht="15" hidden="false" customHeight="true" outlineLevel="0" collapsed="false">
      <c r="A559" s="12" t="s">
        <v>15</v>
      </c>
      <c r="B559" s="13" t="s">
        <v>19</v>
      </c>
      <c r="C559" s="13" t="s">
        <v>19</v>
      </c>
      <c r="D559" s="15" t="s">
        <v>59</v>
      </c>
      <c r="E559" s="11" t="n">
        <v>0.0805701890300589</v>
      </c>
    </row>
    <row r="560" customFormat="false" ht="15" hidden="false" customHeight="true" outlineLevel="0" collapsed="false">
      <c r="A560" s="12" t="s">
        <v>16</v>
      </c>
      <c r="B560" s="13" t="s">
        <v>19</v>
      </c>
      <c r="C560" s="13" t="s">
        <v>19</v>
      </c>
      <c r="D560" s="11" t="n">
        <v>0.775936157151627</v>
      </c>
      <c r="E560" s="11" t="n">
        <v>55.7878764211677</v>
      </c>
    </row>
    <row r="561" customFormat="false" ht="15" hidden="false" customHeight="true" outlineLevel="0" collapsed="false">
      <c r="A561" s="12" t="s">
        <v>21</v>
      </c>
      <c r="B561" s="13" t="s">
        <v>19</v>
      </c>
      <c r="C561" s="13" t="s">
        <v>19</v>
      </c>
      <c r="D561" s="11" t="n">
        <v>89.0400508582327</v>
      </c>
      <c r="E561" s="11" t="n">
        <v>86.2051379690199</v>
      </c>
    </row>
    <row r="562" customFormat="false" ht="30" hidden="false" customHeight="true" outlineLevel="0" collapsed="false">
      <c r="A562" s="12" t="s">
        <v>27</v>
      </c>
      <c r="B562" s="13" t="s">
        <v>19</v>
      </c>
      <c r="C562" s="13" t="s">
        <v>19</v>
      </c>
      <c r="D562" s="11" t="s">
        <v>73</v>
      </c>
      <c r="E562" s="11" t="s">
        <v>17</v>
      </c>
    </row>
    <row r="563" customFormat="false" ht="31.5" hidden="false" customHeight="true" outlineLevel="0" collapsed="false">
      <c r="A563" s="9" t="s">
        <v>40</v>
      </c>
      <c r="B563" s="10" t="n">
        <v>1532.2</v>
      </c>
      <c r="C563" s="10" t="n">
        <v>7168</v>
      </c>
      <c r="D563" s="11" t="n">
        <v>91.1643957874695</v>
      </c>
      <c r="E563" s="11" t="n">
        <v>85.9513645738405</v>
      </c>
    </row>
    <row r="564" customFormat="false" ht="47.25" hidden="false" customHeight="true" outlineLevel="0" collapsed="false">
      <c r="A564" s="9" t="s">
        <v>41</v>
      </c>
      <c r="B564" s="10" t="n">
        <v>7094.9</v>
      </c>
      <c r="C564" s="10" t="n">
        <v>28033.5</v>
      </c>
      <c r="D564" s="11" t="n">
        <v>95.6921084930472</v>
      </c>
      <c r="E564" s="11" t="n">
        <v>98.1465467442032</v>
      </c>
    </row>
    <row r="565" customFormat="false" ht="15.75" hidden="false" customHeight="true" outlineLevel="0" collapsed="false">
      <c r="A565" s="9" t="s">
        <v>42</v>
      </c>
      <c r="B565" s="13" t="s">
        <v>19</v>
      </c>
      <c r="C565" s="13" t="s">
        <v>19</v>
      </c>
      <c r="D565" s="11" t="n">
        <v>1.35047983810834</v>
      </c>
      <c r="E565" s="11" t="n">
        <v>48.9315497718536</v>
      </c>
    </row>
    <row r="566" customFormat="false" ht="31.5" hidden="false" customHeight="true" outlineLevel="0" collapsed="false">
      <c r="A566" s="9" t="s">
        <v>43</v>
      </c>
      <c r="B566" s="13" t="s">
        <v>19</v>
      </c>
      <c r="C566" s="13" t="s">
        <v>19</v>
      </c>
      <c r="D566" s="11" t="n">
        <v>38.0494505494506</v>
      </c>
      <c r="E566" s="11" t="n">
        <v>37.3765310154089</v>
      </c>
    </row>
    <row r="567" customFormat="false" ht="15.75" hidden="false" customHeight="true" outlineLevel="0" collapsed="false">
      <c r="A567" s="9" t="s">
        <v>44</v>
      </c>
      <c r="B567" s="13" t="s">
        <v>19</v>
      </c>
      <c r="C567" s="13" t="s">
        <v>19</v>
      </c>
      <c r="D567" s="11" t="n">
        <v>77.992277992278</v>
      </c>
      <c r="E567" s="11" t="n">
        <v>67.6760030280091</v>
      </c>
    </row>
    <row r="568" customFormat="false" ht="31.5" hidden="false" customHeight="true" outlineLevel="0" collapsed="false">
      <c r="A568" s="9" t="s">
        <v>45</v>
      </c>
      <c r="B568" s="10" t="n">
        <v>2841</v>
      </c>
      <c r="C568" s="10" t="n">
        <v>9666.6</v>
      </c>
      <c r="D568" s="11" t="n">
        <v>199.550467092786</v>
      </c>
      <c r="E568" s="11" t="n">
        <v>73.5942139322421</v>
      </c>
    </row>
    <row r="569" customFormat="false" ht="15.75" hidden="false" customHeight="true" outlineLevel="0" collapsed="false">
      <c r="A569" s="9" t="s">
        <v>46</v>
      </c>
      <c r="B569" s="13" t="s">
        <v>19</v>
      </c>
      <c r="C569" s="13" t="s">
        <v>19</v>
      </c>
      <c r="D569" s="11" t="n">
        <v>3.13288477712363</v>
      </c>
      <c r="E569" s="11" t="n">
        <v>5.58496756394005</v>
      </c>
    </row>
    <row r="570" customFormat="false" ht="51.6" hidden="false" customHeight="true" outlineLevel="0" collapsed="false">
      <c r="A570" s="9" t="s">
        <v>48</v>
      </c>
      <c r="B570" s="10" t="n">
        <v>1465.4</v>
      </c>
      <c r="C570" s="10" t="n">
        <v>6349.3</v>
      </c>
      <c r="D570" s="11" t="n">
        <v>111.327205044443</v>
      </c>
      <c r="E570" s="11" t="n">
        <v>122.762954369683</v>
      </c>
    </row>
    <row r="571" customFormat="false" ht="31.5" hidden="false" customHeight="true" outlineLevel="0" collapsed="false">
      <c r="A571" s="9" t="s">
        <v>49</v>
      </c>
      <c r="B571" s="13" t="s">
        <v>19</v>
      </c>
      <c r="C571" s="13" t="s">
        <v>19</v>
      </c>
      <c r="D571" s="11" t="n">
        <v>86.1752988047809</v>
      </c>
      <c r="E571" s="11" t="n">
        <v>104.86553069185</v>
      </c>
    </row>
    <row r="572" customFormat="false" ht="31.5" hidden="false" customHeight="true" outlineLevel="0" collapsed="false">
      <c r="A572" s="9" t="s">
        <v>50</v>
      </c>
      <c r="B572" s="10" t="n">
        <v>1269.9</v>
      </c>
      <c r="C572" s="10" t="n">
        <v>3927.1</v>
      </c>
      <c r="D572" s="11" t="n">
        <v>155.682236116219</v>
      </c>
      <c r="E572" s="11" t="n">
        <v>125.238383773958</v>
      </c>
    </row>
    <row r="573" customFormat="false" ht="47.25" hidden="false" customHeight="true" outlineLevel="0" collapsed="false">
      <c r="A573" s="9" t="s">
        <v>51</v>
      </c>
      <c r="B573" s="13" t="s">
        <v>19</v>
      </c>
      <c r="C573" s="13" t="s">
        <v>19</v>
      </c>
      <c r="D573" s="11" t="n">
        <v>113.434630872483</v>
      </c>
      <c r="E573" s="11" t="n">
        <v>109.517701929192</v>
      </c>
    </row>
    <row r="574" customFormat="false" ht="15.75" hidden="false" customHeight="true" outlineLevel="0" collapsed="false">
      <c r="A574" s="9" t="s">
        <v>52</v>
      </c>
      <c r="B574" s="10" t="n">
        <v>1602</v>
      </c>
      <c r="C574" s="10" t="n">
        <v>6281</v>
      </c>
      <c r="D574" s="11" t="n">
        <v>25.93575961663</v>
      </c>
      <c r="E574" s="11" t="n">
        <v>54.9720807295769</v>
      </c>
    </row>
    <row r="575" customFormat="false" ht="31.5" hidden="false" customHeight="true" outlineLevel="0" collapsed="false">
      <c r="A575" s="9" t="s">
        <v>53</v>
      </c>
      <c r="B575" s="13" t="s">
        <v>19</v>
      </c>
      <c r="C575" s="13" t="s">
        <v>19</v>
      </c>
      <c r="D575" s="13" t="s">
        <v>19</v>
      </c>
      <c r="E575" s="13" t="s">
        <v>19</v>
      </c>
    </row>
    <row r="576" customFormat="false" ht="31.5" hidden="false" customHeight="true" outlineLevel="0" collapsed="false">
      <c r="A576" s="9" t="s">
        <v>54</v>
      </c>
      <c r="B576" s="13" t="s">
        <v>19</v>
      </c>
      <c r="C576" s="13" t="s">
        <v>19</v>
      </c>
      <c r="D576" s="11" t="n">
        <v>59.4470046082949</v>
      </c>
      <c r="E576" s="11" t="n">
        <v>67.0289855072464</v>
      </c>
    </row>
    <row r="577" customFormat="false" ht="15.75" hidden="false" customHeight="true" outlineLevel="0" collapsed="false">
      <c r="A577" s="9" t="s">
        <v>55</v>
      </c>
      <c r="B577" s="10" t="n">
        <v>501</v>
      </c>
      <c r="C577" s="10" t="n">
        <v>2592.7</v>
      </c>
      <c r="D577" s="11" t="n">
        <v>62.5390088628136</v>
      </c>
      <c r="E577" s="11" t="n">
        <v>85.118187787262</v>
      </c>
    </row>
    <row r="578" customFormat="false" ht="39.95" hidden="false" customHeight="true" outlineLevel="0" collapsed="false">
      <c r="A578" s="8" t="s">
        <v>124</v>
      </c>
      <c r="B578" s="8"/>
      <c r="C578" s="8"/>
      <c r="D578" s="8"/>
      <c r="E578" s="8"/>
    </row>
    <row r="579" customFormat="false" ht="18" hidden="false" customHeight="true" outlineLevel="0" collapsed="false">
      <c r="A579" s="9" t="s">
        <v>8</v>
      </c>
      <c r="B579" s="10" t="n">
        <v>1158490.5</v>
      </c>
      <c r="C579" s="10" t="n">
        <v>3931469</v>
      </c>
      <c r="D579" s="11" t="n">
        <v>96.8885920086203</v>
      </c>
      <c r="E579" s="11" t="n">
        <v>90.683496463039</v>
      </c>
    </row>
    <row r="580" customFormat="false" ht="15.75" hidden="false" customHeight="true" outlineLevel="0" collapsed="false">
      <c r="A580" s="9" t="s">
        <v>11</v>
      </c>
      <c r="B580" s="10" t="n">
        <v>968780.3</v>
      </c>
      <c r="C580" s="10" t="n">
        <v>3099390.3</v>
      </c>
      <c r="D580" s="11" t="n">
        <v>98.9852376373476</v>
      </c>
      <c r="E580" s="11" t="n">
        <v>89.6493624112416</v>
      </c>
    </row>
    <row r="581" customFormat="false" ht="15" hidden="false" customHeight="true" outlineLevel="0" collapsed="false">
      <c r="A581" s="12" t="s">
        <v>12</v>
      </c>
      <c r="B581" s="10"/>
      <c r="C581" s="10"/>
      <c r="D581" s="11"/>
      <c r="E581" s="11"/>
    </row>
    <row r="582" customFormat="false" ht="15" hidden="false" customHeight="true" outlineLevel="0" collapsed="false">
      <c r="A582" s="12" t="s">
        <v>13</v>
      </c>
      <c r="B582" s="10" t="n">
        <v>922862.2</v>
      </c>
      <c r="C582" s="10" t="n">
        <v>2889608.3</v>
      </c>
      <c r="D582" s="11" t="n">
        <v>99.7898045871454</v>
      </c>
      <c r="E582" s="11" t="n">
        <v>86.7346520388408</v>
      </c>
    </row>
    <row r="583" customFormat="false" ht="30" hidden="false" customHeight="true" outlineLevel="0" collapsed="false">
      <c r="A583" s="12" t="s">
        <v>26</v>
      </c>
      <c r="B583" s="13" t="s">
        <v>19</v>
      </c>
      <c r="C583" s="13" t="s">
        <v>19</v>
      </c>
      <c r="D583" s="11" t="n">
        <v>85.001015475852</v>
      </c>
      <c r="E583" s="11" t="n">
        <v>171.824303848917</v>
      </c>
    </row>
    <row r="584" customFormat="false" ht="30" hidden="false" customHeight="true" outlineLevel="0" collapsed="false">
      <c r="A584" s="12" t="s">
        <v>27</v>
      </c>
      <c r="B584" s="13" t="s">
        <v>19</v>
      </c>
      <c r="C584" s="13" t="s">
        <v>19</v>
      </c>
      <c r="D584" s="11" t="n">
        <v>121.195652173913</v>
      </c>
      <c r="E584" s="11" t="n">
        <v>129.91452991453</v>
      </c>
    </row>
    <row r="585" customFormat="false" ht="30" hidden="false" customHeight="true" outlineLevel="0" collapsed="false">
      <c r="A585" s="12" t="s">
        <v>31</v>
      </c>
      <c r="B585" s="13" t="s">
        <v>19</v>
      </c>
      <c r="C585" s="13" t="s">
        <v>19</v>
      </c>
      <c r="D585" s="11" t="s">
        <v>84</v>
      </c>
      <c r="E585" s="11" t="s">
        <v>125</v>
      </c>
    </row>
    <row r="586" customFormat="false" ht="30" hidden="false" customHeight="true" outlineLevel="0" collapsed="false">
      <c r="A586" s="12" t="s">
        <v>34</v>
      </c>
      <c r="B586" s="13" t="s">
        <v>19</v>
      </c>
      <c r="C586" s="13" t="s">
        <v>19</v>
      </c>
      <c r="D586" s="11" t="n">
        <v>115.616884545975</v>
      </c>
      <c r="E586" s="11" t="n">
        <v>110.917890098777</v>
      </c>
    </row>
    <row r="587" customFormat="false" ht="15" hidden="false" customHeight="true" outlineLevel="0" collapsed="false">
      <c r="A587" s="12" t="s">
        <v>39</v>
      </c>
      <c r="B587" s="13" t="s">
        <v>19</v>
      </c>
      <c r="C587" s="13" t="s">
        <v>19</v>
      </c>
      <c r="D587" s="11" t="n">
        <v>53.8656472811614</v>
      </c>
      <c r="E587" s="11" t="n">
        <v>77.7239877698508</v>
      </c>
    </row>
    <row r="588" customFormat="false" ht="31.5" hidden="false" customHeight="true" outlineLevel="0" collapsed="false">
      <c r="A588" s="9" t="s">
        <v>40</v>
      </c>
      <c r="B588" s="13" t="s">
        <v>19</v>
      </c>
      <c r="C588" s="13" t="s">
        <v>19</v>
      </c>
      <c r="D588" s="11" t="n">
        <v>97.5560763307667</v>
      </c>
      <c r="E588" s="11" t="n">
        <v>100.44104570514</v>
      </c>
    </row>
    <row r="589" customFormat="false" ht="47.25" hidden="false" customHeight="true" outlineLevel="0" collapsed="false">
      <c r="A589" s="9" t="s">
        <v>41</v>
      </c>
      <c r="B589" s="10" t="n">
        <v>19307.1</v>
      </c>
      <c r="C589" s="10" t="n">
        <v>59295.9</v>
      </c>
      <c r="D589" s="11" t="n">
        <v>82.5357808519006</v>
      </c>
      <c r="E589" s="11" t="n">
        <v>96.017663289893</v>
      </c>
    </row>
    <row r="590" customFormat="false" ht="31.5" hidden="false" customHeight="true" outlineLevel="0" collapsed="false">
      <c r="A590" s="9" t="s">
        <v>43</v>
      </c>
      <c r="B590" s="13" t="s">
        <v>19</v>
      </c>
      <c r="C590" s="13" t="s">
        <v>19</v>
      </c>
      <c r="D590" s="11" t="n">
        <v>108.347376699247</v>
      </c>
      <c r="E590" s="11" t="n">
        <v>109.867194780988</v>
      </c>
    </row>
    <row r="591" customFormat="false" ht="15.75" hidden="false" customHeight="true" outlineLevel="0" collapsed="false">
      <c r="A591" s="9" t="s">
        <v>44</v>
      </c>
      <c r="B591" s="10" t="n">
        <v>149865.6</v>
      </c>
      <c r="C591" s="10" t="n">
        <v>585424.2</v>
      </c>
      <c r="D591" s="13" t="s">
        <v>19</v>
      </c>
      <c r="E591" s="13" t="s">
        <v>19</v>
      </c>
    </row>
    <row r="592" customFormat="false" ht="31.5" hidden="false" customHeight="true" outlineLevel="0" collapsed="false">
      <c r="A592" s="9" t="s">
        <v>45</v>
      </c>
      <c r="B592" s="13" t="s">
        <v>19</v>
      </c>
      <c r="C592" s="13" t="s">
        <v>19</v>
      </c>
      <c r="D592" s="11" t="n">
        <v>105.375506388283</v>
      </c>
      <c r="E592" s="11" t="n">
        <v>86.4002135692765</v>
      </c>
    </row>
    <row r="593" customFormat="false" ht="15.75" hidden="false" customHeight="true" outlineLevel="0" collapsed="false">
      <c r="A593" s="9" t="s">
        <v>46</v>
      </c>
      <c r="B593" s="10" t="n">
        <v>462.3</v>
      </c>
      <c r="C593" s="10" t="n">
        <v>2589</v>
      </c>
      <c r="D593" s="13" t="s">
        <v>19</v>
      </c>
      <c r="E593" s="13" t="s">
        <v>19</v>
      </c>
    </row>
    <row r="594" customFormat="false" ht="31.5" hidden="false" customHeight="true" outlineLevel="0" collapsed="false">
      <c r="A594" s="9" t="s">
        <v>48</v>
      </c>
      <c r="B594" s="10" t="n">
        <v>733</v>
      </c>
      <c r="C594" s="10" t="n">
        <v>2972.4</v>
      </c>
      <c r="D594" s="11" t="n">
        <v>59.9738177057765</v>
      </c>
      <c r="E594" s="11" t="n">
        <v>47.1989329268293</v>
      </c>
    </row>
    <row r="595" customFormat="false" ht="31.5" hidden="false" customHeight="true" outlineLevel="0" collapsed="false">
      <c r="A595" s="9" t="s">
        <v>49</v>
      </c>
      <c r="B595" s="13" t="s">
        <v>19</v>
      </c>
      <c r="C595" s="13" t="s">
        <v>19</v>
      </c>
      <c r="D595" s="11" t="n">
        <v>100.151972867283</v>
      </c>
      <c r="E595" s="11" t="n">
        <v>102.961344950301</v>
      </c>
    </row>
    <row r="596" customFormat="false" ht="31.5" hidden="false" customHeight="true" outlineLevel="0" collapsed="false">
      <c r="A596" s="9" t="s">
        <v>50</v>
      </c>
      <c r="B596" s="10" t="n">
        <v>1442.7</v>
      </c>
      <c r="C596" s="10" t="n">
        <v>21800.9</v>
      </c>
      <c r="D596" s="13" t="s">
        <v>19</v>
      </c>
      <c r="E596" s="13" t="s">
        <v>19</v>
      </c>
    </row>
    <row r="597" customFormat="false" ht="47.25" hidden="false" customHeight="true" outlineLevel="0" collapsed="false">
      <c r="A597" s="9" t="s">
        <v>51</v>
      </c>
      <c r="B597" s="13" t="s">
        <v>19</v>
      </c>
      <c r="C597" s="13" t="s">
        <v>19</v>
      </c>
      <c r="D597" s="11" t="n">
        <v>90.9090909090909</v>
      </c>
      <c r="E597" s="11" t="n">
        <v>95.2246130615327</v>
      </c>
    </row>
    <row r="598" customFormat="false" ht="15.75" hidden="false" customHeight="true" outlineLevel="0" collapsed="false">
      <c r="A598" s="9" t="s">
        <v>52</v>
      </c>
      <c r="B598" s="10" t="n">
        <v>2447.7</v>
      </c>
      <c r="C598" s="10" t="n">
        <v>8759.3</v>
      </c>
      <c r="D598" s="11" t="n">
        <v>106.315423706728</v>
      </c>
      <c r="E598" s="11" t="n">
        <v>104.189316173235</v>
      </c>
    </row>
    <row r="599" customFormat="false" ht="31.5" hidden="false" customHeight="true" outlineLevel="0" collapsed="false">
      <c r="A599" s="9" t="s">
        <v>53</v>
      </c>
      <c r="B599" s="13" t="s">
        <v>19</v>
      </c>
      <c r="C599" s="13" t="s">
        <v>19</v>
      </c>
      <c r="D599" s="11" t="n">
        <v>2.72562107353212</v>
      </c>
      <c r="E599" s="11" t="n">
        <v>87.8914144937473</v>
      </c>
    </row>
    <row r="600" customFormat="false" ht="31.5" hidden="false" customHeight="true" outlineLevel="0" collapsed="false">
      <c r="A600" s="9" t="s">
        <v>54</v>
      </c>
      <c r="B600" s="10" t="n">
        <v>599.6</v>
      </c>
      <c r="C600" s="10" t="n">
        <v>2364</v>
      </c>
      <c r="D600" s="11" t="n">
        <v>111.928318088482</v>
      </c>
      <c r="E600" s="11" t="n">
        <v>92.5534413906507</v>
      </c>
    </row>
    <row r="601" customFormat="false" ht="15.75" hidden="false" customHeight="true" outlineLevel="0" collapsed="false">
      <c r="A601" s="9" t="s">
        <v>55</v>
      </c>
      <c r="B601" s="13" t="s">
        <v>19</v>
      </c>
      <c r="C601" s="13" t="s">
        <v>19</v>
      </c>
      <c r="D601" s="13" t="s">
        <v>19</v>
      </c>
      <c r="E601" s="13" t="s">
        <v>19</v>
      </c>
    </row>
    <row r="602" customFormat="false" ht="39.95" hidden="false" customHeight="true" outlineLevel="0" collapsed="false">
      <c r="A602" s="8" t="s">
        <v>126</v>
      </c>
      <c r="B602" s="8"/>
      <c r="C602" s="8"/>
      <c r="D602" s="8"/>
      <c r="E602" s="8"/>
    </row>
    <row r="603" customFormat="false" ht="18" hidden="false" customHeight="true" outlineLevel="0" collapsed="false">
      <c r="A603" s="9" t="s">
        <v>8</v>
      </c>
      <c r="B603" s="10" t="n">
        <v>1026231.9</v>
      </c>
      <c r="C603" s="10" t="n">
        <v>3916941.5</v>
      </c>
      <c r="D603" s="11" t="n">
        <v>98.8406188220514</v>
      </c>
      <c r="E603" s="11" t="n">
        <v>109.922261321867</v>
      </c>
    </row>
    <row r="604" customFormat="false" ht="31.5" hidden="false" customHeight="true" outlineLevel="0" collapsed="false">
      <c r="A604" s="9" t="s">
        <v>9</v>
      </c>
      <c r="B604" s="10" t="n">
        <v>209042.1</v>
      </c>
      <c r="C604" s="10" t="n">
        <v>852146.8</v>
      </c>
      <c r="D604" s="11" t="n">
        <v>114.86069489363</v>
      </c>
      <c r="E604" s="11" t="n">
        <v>122.38577249101</v>
      </c>
    </row>
    <row r="605" customFormat="false" ht="15.75" hidden="false" customHeight="true" outlineLevel="0" collapsed="false">
      <c r="A605" s="9" t="s">
        <v>10</v>
      </c>
      <c r="B605" s="10" t="n">
        <v>460872.2</v>
      </c>
      <c r="C605" s="10" t="n">
        <v>1837049.3</v>
      </c>
      <c r="D605" s="11" t="n">
        <v>77.7610158101106</v>
      </c>
      <c r="E605" s="11" t="n">
        <v>93.4428815322553</v>
      </c>
    </row>
    <row r="606" customFormat="false" ht="15.75" hidden="false" customHeight="true" outlineLevel="0" collapsed="false">
      <c r="A606" s="9" t="s">
        <v>11</v>
      </c>
      <c r="B606" s="10" t="n">
        <v>347652</v>
      </c>
      <c r="C606" s="10" t="n">
        <v>1198759.9</v>
      </c>
      <c r="D606" s="11" t="n">
        <v>144.612713449675</v>
      </c>
      <c r="E606" s="11" t="n">
        <v>147.97469829458</v>
      </c>
    </row>
    <row r="607" customFormat="false" ht="15" hidden="false" customHeight="true" outlineLevel="0" collapsed="false">
      <c r="A607" s="12" t="s">
        <v>12</v>
      </c>
      <c r="B607" s="10"/>
      <c r="C607" s="10"/>
      <c r="D607" s="11"/>
      <c r="E607" s="11"/>
    </row>
    <row r="608" customFormat="false" ht="15" hidden="false" customHeight="true" outlineLevel="0" collapsed="false">
      <c r="A608" s="12" t="s">
        <v>13</v>
      </c>
      <c r="B608" s="13" t="s">
        <v>19</v>
      </c>
      <c r="C608" s="13" t="s">
        <v>19</v>
      </c>
      <c r="D608" s="11" t="n">
        <v>11.3945999504583</v>
      </c>
      <c r="E608" s="11" t="n">
        <v>11.2044817927171</v>
      </c>
    </row>
    <row r="609" customFormat="false" ht="30" hidden="false" customHeight="true" outlineLevel="0" collapsed="false">
      <c r="A609" s="12" t="s">
        <v>27</v>
      </c>
      <c r="B609" s="13" t="s">
        <v>19</v>
      </c>
      <c r="C609" s="13" t="s">
        <v>19</v>
      </c>
      <c r="D609" s="11" t="n">
        <v>160.46511627907</v>
      </c>
      <c r="E609" s="11" t="n">
        <v>135.357917570499</v>
      </c>
    </row>
    <row r="610" customFormat="false" ht="30" hidden="false" customHeight="true" outlineLevel="0" collapsed="false">
      <c r="A610" s="12" t="s">
        <v>29</v>
      </c>
      <c r="B610" s="13" t="s">
        <v>19</v>
      </c>
      <c r="C610" s="13" t="s">
        <v>19</v>
      </c>
      <c r="D610" s="11" t="n">
        <v>144.83595883918</v>
      </c>
      <c r="E610" s="11" t="n">
        <v>148.174615694253</v>
      </c>
    </row>
    <row r="611" customFormat="false" ht="31.5" hidden="false" customHeight="true" outlineLevel="0" collapsed="false">
      <c r="A611" s="9" t="s">
        <v>40</v>
      </c>
      <c r="B611" s="13" t="s">
        <v>19</v>
      </c>
      <c r="C611" s="13" t="s">
        <v>19</v>
      </c>
      <c r="D611" s="11" t="n">
        <v>81.9091841042031</v>
      </c>
      <c r="E611" s="11" t="n">
        <v>69.7910587136687</v>
      </c>
    </row>
    <row r="612" customFormat="false" ht="47.25" hidden="false" customHeight="true" outlineLevel="0" collapsed="false">
      <c r="A612" s="9" t="s">
        <v>41</v>
      </c>
      <c r="B612" s="16" t="s">
        <v>59</v>
      </c>
      <c r="C612" s="13" t="s">
        <v>19</v>
      </c>
      <c r="D612" s="15" t="s">
        <v>59</v>
      </c>
      <c r="E612" s="11" t="n">
        <v>3.76224582201367</v>
      </c>
    </row>
    <row r="613" customFormat="false" ht="15.75" hidden="false" customHeight="true" outlineLevel="0" collapsed="false">
      <c r="A613" s="9" t="s">
        <v>42</v>
      </c>
      <c r="B613" s="16" t="s">
        <v>59</v>
      </c>
      <c r="C613" s="13" t="s">
        <v>19</v>
      </c>
      <c r="D613" s="15" t="s">
        <v>59</v>
      </c>
      <c r="E613" s="11" t="n">
        <v>92.5714285714286</v>
      </c>
    </row>
    <row r="614" customFormat="false" ht="15.75" hidden="false" customHeight="true" outlineLevel="0" collapsed="false">
      <c r="A614" s="9" t="s">
        <v>44</v>
      </c>
      <c r="B614" s="13" t="s">
        <v>19</v>
      </c>
      <c r="C614" s="13" t="s">
        <v>19</v>
      </c>
      <c r="D614" s="11" t="n">
        <v>63.1313131313131</v>
      </c>
      <c r="E614" s="11" t="n">
        <v>113.207547169811</v>
      </c>
    </row>
    <row r="615" customFormat="false" ht="31.5" hidden="false" customHeight="true" outlineLevel="0" collapsed="false">
      <c r="A615" s="9" t="s">
        <v>45</v>
      </c>
      <c r="B615" s="10" t="n">
        <v>1101.7</v>
      </c>
      <c r="C615" s="10" t="n">
        <v>4389.2</v>
      </c>
      <c r="D615" s="11" t="n">
        <v>94.8841615709241</v>
      </c>
      <c r="E615" s="11" t="n">
        <v>105.830158653614</v>
      </c>
    </row>
    <row r="616" customFormat="false" ht="15.75" hidden="false" customHeight="true" outlineLevel="0" collapsed="false">
      <c r="A616" s="9" t="s">
        <v>46</v>
      </c>
      <c r="B616" s="13" t="s">
        <v>19</v>
      </c>
      <c r="C616" s="13" t="s">
        <v>19</v>
      </c>
      <c r="D616" s="11" t="n">
        <v>22.8571428571429</v>
      </c>
      <c r="E616" s="11" t="n">
        <v>22.8571428571429</v>
      </c>
    </row>
    <row r="617" customFormat="false" ht="31.5" hidden="false" customHeight="true" outlineLevel="0" collapsed="false">
      <c r="A617" s="9" t="s">
        <v>48</v>
      </c>
      <c r="B617" s="10" t="n">
        <v>68.7</v>
      </c>
      <c r="C617" s="10" t="n">
        <v>229.3</v>
      </c>
      <c r="D617" s="11" t="n">
        <v>69.959266802444</v>
      </c>
      <c r="E617" s="11" t="n">
        <v>58.3312134316968</v>
      </c>
    </row>
    <row r="618" customFormat="false" ht="31.5" hidden="false" customHeight="true" outlineLevel="0" collapsed="false">
      <c r="A618" s="9" t="s">
        <v>49</v>
      </c>
      <c r="B618" s="13" t="s">
        <v>19</v>
      </c>
      <c r="C618" s="13" t="s">
        <v>19</v>
      </c>
      <c r="D618" s="11" t="n">
        <v>80.1434087148373</v>
      </c>
      <c r="E618" s="11" t="n">
        <v>106.708585008417</v>
      </c>
    </row>
    <row r="619" customFormat="false" ht="31.5" hidden="false" customHeight="true" outlineLevel="0" collapsed="false">
      <c r="A619" s="9" t="s">
        <v>50</v>
      </c>
      <c r="B619" s="10" t="n">
        <v>3318.8</v>
      </c>
      <c r="C619" s="10" t="n">
        <v>8081.4</v>
      </c>
      <c r="D619" s="11" t="n">
        <v>52.0628745333041</v>
      </c>
      <c r="E619" s="11" t="n">
        <v>36.3052345954105</v>
      </c>
    </row>
    <row r="620" customFormat="false" ht="15.75" hidden="false" customHeight="true" outlineLevel="0" collapsed="false">
      <c r="A620" s="9" t="s">
        <v>52</v>
      </c>
      <c r="B620" s="10" t="n">
        <v>684.9</v>
      </c>
      <c r="C620" s="10" t="n">
        <v>2188.1</v>
      </c>
      <c r="D620" s="11" t="n">
        <v>167.375366568915</v>
      </c>
      <c r="E620" s="11" t="n">
        <v>131.188920199053</v>
      </c>
    </row>
    <row r="621" customFormat="false" ht="31.5" hidden="false" customHeight="true" outlineLevel="0" collapsed="false">
      <c r="A621" s="9" t="s">
        <v>53</v>
      </c>
      <c r="B621" s="13" t="s">
        <v>19</v>
      </c>
      <c r="C621" s="13" t="s">
        <v>19</v>
      </c>
      <c r="D621" s="11" t="n">
        <v>8.8863100889686</v>
      </c>
      <c r="E621" s="11" t="n">
        <v>6.45237150056957</v>
      </c>
    </row>
    <row r="622" customFormat="false" ht="31.5" hidden="false" customHeight="true" outlineLevel="0" collapsed="false">
      <c r="A622" s="9" t="s">
        <v>54</v>
      </c>
      <c r="B622" s="13" t="s">
        <v>19</v>
      </c>
      <c r="C622" s="13" t="s">
        <v>19</v>
      </c>
      <c r="D622" s="11" t="n">
        <v>46.1038961038961</v>
      </c>
      <c r="E622" s="11" t="n">
        <v>64.6239554317549</v>
      </c>
    </row>
    <row r="623" customFormat="false" ht="15.75" hidden="false" customHeight="true" outlineLevel="0" collapsed="false">
      <c r="A623" s="9" t="s">
        <v>55</v>
      </c>
      <c r="B623" s="13" t="s">
        <v>19</v>
      </c>
      <c r="C623" s="13" t="s">
        <v>19</v>
      </c>
      <c r="D623" s="11" t="n">
        <v>36.5296803652968</v>
      </c>
      <c r="E623" s="11" t="n">
        <v>83.9975475168608</v>
      </c>
    </row>
    <row r="624" customFormat="false" ht="39.95" hidden="false" customHeight="true" outlineLevel="0" collapsed="false">
      <c r="A624" s="8" t="s">
        <v>127</v>
      </c>
      <c r="B624" s="8"/>
      <c r="C624" s="8"/>
      <c r="D624" s="8"/>
      <c r="E624" s="8"/>
    </row>
    <row r="625" customFormat="false" ht="18" hidden="false" customHeight="true" outlineLevel="0" collapsed="false">
      <c r="A625" s="9" t="s">
        <v>8</v>
      </c>
      <c r="B625" s="10" t="n">
        <v>731977.1</v>
      </c>
      <c r="C625" s="10" t="n">
        <v>2799662.9</v>
      </c>
      <c r="D625" s="11" t="n">
        <v>112.025125634293</v>
      </c>
      <c r="E625" s="11" t="n">
        <v>120.624228854472</v>
      </c>
    </row>
    <row r="626" customFormat="false" ht="31.5" hidden="false" customHeight="true" outlineLevel="0" collapsed="false">
      <c r="A626" s="9" t="s">
        <v>9</v>
      </c>
      <c r="B626" s="13" t="s">
        <v>19</v>
      </c>
      <c r="C626" s="13" t="s">
        <v>19</v>
      </c>
      <c r="D626" s="11" t="n">
        <v>42.8330763520073</v>
      </c>
      <c r="E626" s="11" t="s">
        <v>62</v>
      </c>
    </row>
    <row r="627" customFormat="false" ht="15.75" hidden="false" customHeight="true" outlineLevel="0" collapsed="false">
      <c r="A627" s="9" t="s">
        <v>10</v>
      </c>
      <c r="B627" s="10" t="n">
        <v>604282.2</v>
      </c>
      <c r="C627" s="10" t="n">
        <v>2200681.6</v>
      </c>
      <c r="D627" s="11" t="n">
        <v>122.268246994395</v>
      </c>
      <c r="E627" s="11" t="n">
        <v>128.395533662729</v>
      </c>
    </row>
    <row r="628" customFormat="false" ht="15.75" hidden="false" customHeight="true" outlineLevel="0" collapsed="false">
      <c r="A628" s="9" t="s">
        <v>11</v>
      </c>
      <c r="B628" s="10" t="n">
        <v>27447.1</v>
      </c>
      <c r="C628" s="10" t="n">
        <v>93289.7</v>
      </c>
      <c r="D628" s="11" t="n">
        <v>130.883713389221</v>
      </c>
      <c r="E628" s="11" t="n">
        <v>132.073097010118</v>
      </c>
    </row>
    <row r="629" customFormat="false" ht="15" hidden="false" customHeight="true" outlineLevel="0" collapsed="false">
      <c r="A629" s="12" t="s">
        <v>12</v>
      </c>
      <c r="B629" s="10"/>
      <c r="C629" s="10"/>
      <c r="D629" s="11"/>
      <c r="E629" s="11"/>
    </row>
    <row r="630" customFormat="false" ht="15" hidden="false" customHeight="true" outlineLevel="0" collapsed="false">
      <c r="A630" s="12" t="s">
        <v>13</v>
      </c>
      <c r="B630" s="13" t="s">
        <v>19</v>
      </c>
      <c r="C630" s="13" t="s">
        <v>19</v>
      </c>
      <c r="D630" s="11" t="s">
        <v>73</v>
      </c>
      <c r="E630" s="11" t="s">
        <v>62</v>
      </c>
    </row>
    <row r="631" customFormat="false" ht="30" hidden="false" customHeight="true" outlineLevel="0" collapsed="false">
      <c r="A631" s="12" t="s">
        <v>27</v>
      </c>
      <c r="B631" s="13" t="s">
        <v>19</v>
      </c>
      <c r="C631" s="13" t="s">
        <v>19</v>
      </c>
      <c r="D631" s="11" t="s">
        <v>73</v>
      </c>
      <c r="E631" s="11" t="s">
        <v>128</v>
      </c>
    </row>
    <row r="632" customFormat="false" ht="30" hidden="false" customHeight="true" outlineLevel="0" collapsed="false">
      <c r="A632" s="12" t="s">
        <v>29</v>
      </c>
      <c r="B632" s="13" t="s">
        <v>19</v>
      </c>
      <c r="C632" s="13" t="s">
        <v>19</v>
      </c>
      <c r="D632" s="11" t="n">
        <v>114.900206469374</v>
      </c>
      <c r="E632" s="11" t="n">
        <v>114.900206469374</v>
      </c>
    </row>
    <row r="633" customFormat="false" ht="30" hidden="false" customHeight="true" outlineLevel="0" collapsed="false">
      <c r="A633" s="12" t="s">
        <v>31</v>
      </c>
      <c r="B633" s="16" t="s">
        <v>59</v>
      </c>
      <c r="C633" s="13" t="s">
        <v>19</v>
      </c>
      <c r="D633" s="15" t="s">
        <v>59</v>
      </c>
      <c r="E633" s="11" t="n">
        <v>55.2447552447553</v>
      </c>
    </row>
    <row r="634" customFormat="false" ht="15" hidden="false" customHeight="true" outlineLevel="0" collapsed="false">
      <c r="A634" s="12" t="s">
        <v>39</v>
      </c>
      <c r="B634" s="13" t="s">
        <v>19</v>
      </c>
      <c r="C634" s="13" t="s">
        <v>19</v>
      </c>
      <c r="D634" s="11" t="n">
        <v>119.909502262443</v>
      </c>
      <c r="E634" s="11" t="n">
        <v>118.791110250197</v>
      </c>
    </row>
    <row r="635" customFormat="false" ht="31.5" hidden="false" customHeight="true" outlineLevel="0" collapsed="false">
      <c r="A635" s="9" t="s">
        <v>40</v>
      </c>
      <c r="B635" s="13" t="s">
        <v>19</v>
      </c>
      <c r="C635" s="13" t="s">
        <v>19</v>
      </c>
      <c r="D635" s="11" t="n">
        <v>102.409399773499</v>
      </c>
      <c r="E635" s="11" t="n">
        <v>110.378038516923</v>
      </c>
    </row>
    <row r="636" customFormat="false" ht="47.25" hidden="false" customHeight="true" outlineLevel="0" collapsed="false">
      <c r="A636" s="9" t="s">
        <v>41</v>
      </c>
      <c r="B636" s="10" t="n">
        <v>31493.3</v>
      </c>
      <c r="C636" s="10" t="n">
        <v>102337.9</v>
      </c>
      <c r="D636" s="11" t="n">
        <v>91.2735514124327</v>
      </c>
      <c r="E636" s="11" t="n">
        <v>114.388883238007</v>
      </c>
    </row>
    <row r="637" customFormat="false" ht="15.75" hidden="false" customHeight="true" outlineLevel="0" collapsed="false">
      <c r="A637" s="9" t="s">
        <v>44</v>
      </c>
      <c r="B637" s="10" t="n">
        <v>19318.9</v>
      </c>
      <c r="C637" s="10" t="n">
        <v>67470.9</v>
      </c>
      <c r="D637" s="11" t="n">
        <v>95.3120760171887</v>
      </c>
      <c r="E637" s="11" t="n">
        <v>102.082472823003</v>
      </c>
    </row>
    <row r="638" customFormat="false" ht="31.5" hidden="false" customHeight="true" outlineLevel="0" collapsed="false">
      <c r="A638" s="9" t="s">
        <v>45</v>
      </c>
      <c r="B638" s="10" t="n">
        <v>5341.6</v>
      </c>
      <c r="C638" s="10" t="n">
        <v>18083.6</v>
      </c>
      <c r="D638" s="11" t="s">
        <v>129</v>
      </c>
      <c r="E638" s="11" t="s">
        <v>130</v>
      </c>
    </row>
    <row r="639" customFormat="false" ht="35.85" hidden="false" customHeight="true" outlineLevel="0" collapsed="false">
      <c r="A639" s="9" t="s">
        <v>46</v>
      </c>
      <c r="B639" s="13" t="s">
        <v>19</v>
      </c>
      <c r="C639" s="13" t="s">
        <v>19</v>
      </c>
      <c r="D639" s="11" t="n">
        <v>35.3119118042485</v>
      </c>
      <c r="E639" s="11" t="n">
        <v>43.2146488625955</v>
      </c>
    </row>
    <row r="640" customFormat="false" ht="31.5" hidden="false" customHeight="true" outlineLevel="0" collapsed="false">
      <c r="A640" s="9" t="s">
        <v>48</v>
      </c>
      <c r="B640" s="10" t="n">
        <v>1778.1</v>
      </c>
      <c r="C640" s="10" t="n">
        <v>7427.9</v>
      </c>
      <c r="D640" s="11" t="n">
        <v>170.055470543229</v>
      </c>
      <c r="E640" s="11" t="n">
        <v>181.980547320969</v>
      </c>
    </row>
    <row r="641" customFormat="false" ht="31.5" hidden="false" customHeight="true" outlineLevel="0" collapsed="false">
      <c r="A641" s="9" t="s">
        <v>49</v>
      </c>
      <c r="B641" s="10" t="n">
        <v>919.9</v>
      </c>
      <c r="C641" s="10" t="n">
        <v>3201.5</v>
      </c>
      <c r="D641" s="11" t="n">
        <v>99.4594010163261</v>
      </c>
      <c r="E641" s="11" t="n">
        <v>100.783856953976</v>
      </c>
    </row>
    <row r="642" customFormat="false" ht="31.5" hidden="false" customHeight="true" outlineLevel="0" collapsed="false">
      <c r="A642" s="9" t="s">
        <v>50</v>
      </c>
      <c r="B642" s="13" t="s">
        <v>19</v>
      </c>
      <c r="C642" s="13" t="s">
        <v>19</v>
      </c>
      <c r="D642" s="11" t="n">
        <v>39.0426571149463</v>
      </c>
      <c r="E642" s="11" t="n">
        <v>97.9307671005262</v>
      </c>
    </row>
    <row r="643" customFormat="false" ht="47.25" hidden="false" customHeight="true" outlineLevel="0" collapsed="false">
      <c r="A643" s="9" t="s">
        <v>51</v>
      </c>
      <c r="B643" s="13" t="s">
        <v>19</v>
      </c>
      <c r="C643" s="13" t="s">
        <v>19</v>
      </c>
      <c r="D643" s="11" t="n">
        <v>97.9876160990712</v>
      </c>
      <c r="E643" s="11" t="n">
        <v>99.2951200619675</v>
      </c>
    </row>
    <row r="644" customFormat="false" ht="15.75" hidden="false" customHeight="true" outlineLevel="0" collapsed="false">
      <c r="A644" s="9" t="s">
        <v>52</v>
      </c>
      <c r="B644" s="10" t="n">
        <v>2054.6</v>
      </c>
      <c r="C644" s="10" t="n">
        <v>7270.3</v>
      </c>
      <c r="D644" s="11" t="n">
        <v>97.8334365030237</v>
      </c>
      <c r="E644" s="11" t="n">
        <v>91.0107155375294</v>
      </c>
    </row>
    <row r="645" customFormat="false" ht="31.5" hidden="false" customHeight="true" outlineLevel="0" collapsed="false">
      <c r="A645" s="9" t="s">
        <v>53</v>
      </c>
      <c r="B645" s="13" t="s">
        <v>19</v>
      </c>
      <c r="C645" s="13" t="s">
        <v>19</v>
      </c>
      <c r="D645" s="13" t="s">
        <v>19</v>
      </c>
      <c r="E645" s="13" t="s">
        <v>19</v>
      </c>
    </row>
    <row r="646" customFormat="false" ht="31.5" hidden="false" customHeight="true" outlineLevel="0" collapsed="false">
      <c r="A646" s="9" t="s">
        <v>54</v>
      </c>
      <c r="B646" s="10" t="n">
        <v>231.2</v>
      </c>
      <c r="C646" s="10" t="n">
        <v>1456.2</v>
      </c>
      <c r="D646" s="11" t="n">
        <v>71.0728558253919</v>
      </c>
      <c r="E646" s="11" t="n">
        <v>132.73174733388</v>
      </c>
    </row>
    <row r="647" customFormat="false" ht="15.75" hidden="false" customHeight="true" outlineLevel="0" collapsed="false">
      <c r="A647" s="9" t="s">
        <v>55</v>
      </c>
      <c r="B647" s="10" t="n">
        <v>843.8</v>
      </c>
      <c r="C647" s="10" t="n">
        <v>3503.3</v>
      </c>
      <c r="D647" s="11" t="n">
        <v>90.0533617929562</v>
      </c>
      <c r="E647" s="11" t="n">
        <v>113.122800219574</v>
      </c>
    </row>
    <row r="648" customFormat="false" ht="39.95" hidden="false" customHeight="true" outlineLevel="0" collapsed="false">
      <c r="A648" s="8" t="s">
        <v>131</v>
      </c>
      <c r="B648" s="8"/>
      <c r="C648" s="8"/>
      <c r="D648" s="8"/>
      <c r="E648" s="8"/>
    </row>
    <row r="649" customFormat="false" ht="18" hidden="false" customHeight="true" outlineLevel="0" collapsed="false">
      <c r="A649" s="9" t="s">
        <v>8</v>
      </c>
      <c r="B649" s="10" t="n">
        <v>740678.5</v>
      </c>
      <c r="C649" s="10" t="n">
        <v>2660950.2</v>
      </c>
      <c r="D649" s="11" t="n">
        <v>114.007629974703</v>
      </c>
      <c r="E649" s="11" t="n">
        <v>105.52628202853</v>
      </c>
    </row>
    <row r="650" customFormat="false" ht="31.5" hidden="false" customHeight="true" outlineLevel="0" collapsed="false">
      <c r="A650" s="9" t="s">
        <v>9</v>
      </c>
      <c r="B650" s="13" t="s">
        <v>19</v>
      </c>
      <c r="C650" s="13" t="s">
        <v>19</v>
      </c>
      <c r="D650" s="11" t="n">
        <v>62.2232039317466</v>
      </c>
      <c r="E650" s="11" t="n">
        <v>68.5432301025262</v>
      </c>
    </row>
    <row r="651" customFormat="false" ht="15.75" hidden="false" customHeight="true" outlineLevel="0" collapsed="false">
      <c r="A651" s="9" t="s">
        <v>10</v>
      </c>
      <c r="B651" s="13" t="s">
        <v>19</v>
      </c>
      <c r="C651" s="13" t="s">
        <v>19</v>
      </c>
      <c r="D651" s="11" t="n">
        <v>117.359403801558</v>
      </c>
      <c r="E651" s="11" t="n">
        <v>111.942933415539</v>
      </c>
    </row>
    <row r="652" customFormat="false" ht="15.75" hidden="false" customHeight="true" outlineLevel="0" collapsed="false">
      <c r="A652" s="9" t="s">
        <v>11</v>
      </c>
      <c r="B652" s="10" t="n">
        <v>257920.7</v>
      </c>
      <c r="C652" s="10" t="n">
        <v>800650.8</v>
      </c>
      <c r="D652" s="11" t="n">
        <v>107.476049015813</v>
      </c>
      <c r="E652" s="11" t="n">
        <v>95.6445431118557</v>
      </c>
    </row>
    <row r="653" customFormat="false" ht="15" hidden="false" customHeight="true" outlineLevel="0" collapsed="false">
      <c r="A653" s="12" t="s">
        <v>12</v>
      </c>
      <c r="B653" s="10"/>
      <c r="C653" s="10"/>
      <c r="D653" s="11"/>
      <c r="E653" s="11"/>
    </row>
    <row r="654" customFormat="false" ht="15" hidden="false" customHeight="true" outlineLevel="0" collapsed="false">
      <c r="A654" s="12" t="s">
        <v>13</v>
      </c>
      <c r="B654" s="13" t="s">
        <v>19</v>
      </c>
      <c r="C654" s="13" t="s">
        <v>19</v>
      </c>
      <c r="D654" s="11" t="s">
        <v>132</v>
      </c>
      <c r="E654" s="11" t="s">
        <v>17</v>
      </c>
    </row>
    <row r="655" customFormat="false" ht="30" hidden="false" customHeight="true" outlineLevel="0" collapsed="false">
      <c r="A655" s="12" t="s">
        <v>22</v>
      </c>
      <c r="B655" s="13" t="s">
        <v>19</v>
      </c>
      <c r="C655" s="13" t="s">
        <v>19</v>
      </c>
      <c r="D655" s="11" t="n">
        <v>109.540636042403</v>
      </c>
      <c r="E655" s="11" t="n">
        <v>124.349635796046</v>
      </c>
    </row>
    <row r="656" customFormat="false" ht="30" hidden="false" customHeight="true" outlineLevel="0" collapsed="false">
      <c r="A656" s="12" t="s">
        <v>27</v>
      </c>
      <c r="B656" s="16" t="s">
        <v>59</v>
      </c>
      <c r="C656" s="13" t="s">
        <v>19</v>
      </c>
      <c r="D656" s="15" t="s">
        <v>59</v>
      </c>
      <c r="E656" s="11" t="n">
        <v>48.7179487179487</v>
      </c>
    </row>
    <row r="657" customFormat="false" ht="30" hidden="false" customHeight="true" outlineLevel="0" collapsed="false">
      <c r="A657" s="12" t="s">
        <v>31</v>
      </c>
      <c r="B657" s="13" t="s">
        <v>19</v>
      </c>
      <c r="C657" s="13" t="s">
        <v>19</v>
      </c>
      <c r="D657" s="11" t="n">
        <v>148.879024223452</v>
      </c>
      <c r="E657" s="11" t="n">
        <v>120.433073765489</v>
      </c>
    </row>
    <row r="658" customFormat="false" ht="30" hidden="false" customHeight="true" outlineLevel="0" collapsed="false">
      <c r="A658" s="12" t="s">
        <v>32</v>
      </c>
      <c r="B658" s="13" t="s">
        <v>19</v>
      </c>
      <c r="C658" s="13" t="s">
        <v>19</v>
      </c>
      <c r="D658" s="11" t="n">
        <v>79.8006950711392</v>
      </c>
      <c r="E658" s="11" t="n">
        <v>92.2686725702084</v>
      </c>
    </row>
    <row r="659" customFormat="false" ht="15" hidden="false" customHeight="true" outlineLevel="0" collapsed="false">
      <c r="A659" s="12" t="s">
        <v>33</v>
      </c>
      <c r="B659" s="13" t="s">
        <v>19</v>
      </c>
      <c r="C659" s="13" t="s">
        <v>19</v>
      </c>
      <c r="D659" s="11" t="n">
        <v>110.844969160328</v>
      </c>
      <c r="E659" s="11" t="n">
        <v>84.584101100693</v>
      </c>
    </row>
    <row r="660" customFormat="false" ht="30" hidden="false" customHeight="true" outlineLevel="0" collapsed="false">
      <c r="A660" s="12" t="s">
        <v>34</v>
      </c>
      <c r="B660" s="13" t="s">
        <v>19</v>
      </c>
      <c r="C660" s="13" t="s">
        <v>19</v>
      </c>
      <c r="D660" s="11" t="n">
        <v>89.6697745925703</v>
      </c>
      <c r="E660" s="11" t="n">
        <v>88.9637438150449</v>
      </c>
    </row>
    <row r="661" customFormat="false" ht="15" hidden="false" customHeight="true" outlineLevel="0" collapsed="false">
      <c r="A661" s="12" t="s">
        <v>38</v>
      </c>
      <c r="B661" s="13" t="s">
        <v>19</v>
      </c>
      <c r="C661" s="13" t="s">
        <v>19</v>
      </c>
      <c r="D661" s="11" t="n">
        <v>100.197823936696</v>
      </c>
      <c r="E661" s="11" t="n">
        <v>114.780058651026</v>
      </c>
    </row>
    <row r="662" customFormat="false" ht="31.5" hidden="false" customHeight="true" outlineLevel="0" collapsed="false">
      <c r="A662" s="9" t="s">
        <v>40</v>
      </c>
      <c r="B662" s="10" t="n">
        <v>43836.4</v>
      </c>
      <c r="C662" s="10" t="n">
        <v>208784.1</v>
      </c>
      <c r="D662" s="11" t="n">
        <v>96.4809300257729</v>
      </c>
      <c r="E662" s="11" t="n">
        <v>102.942922480246</v>
      </c>
    </row>
    <row r="663" customFormat="false" ht="47.25" hidden="false" customHeight="true" outlineLevel="0" collapsed="false">
      <c r="A663" s="9" t="s">
        <v>41</v>
      </c>
      <c r="B663" s="13" t="s">
        <v>19</v>
      </c>
      <c r="C663" s="13" t="s">
        <v>19</v>
      </c>
      <c r="D663" s="13" t="s">
        <v>19</v>
      </c>
      <c r="E663" s="13" t="s">
        <v>19</v>
      </c>
    </row>
    <row r="664" customFormat="false" ht="15.75" hidden="false" customHeight="true" outlineLevel="0" collapsed="false">
      <c r="A664" s="9" t="s">
        <v>42</v>
      </c>
      <c r="B664" s="16" t="s">
        <v>59</v>
      </c>
      <c r="C664" s="13" t="s">
        <v>19</v>
      </c>
      <c r="D664" s="15" t="s">
        <v>59</v>
      </c>
      <c r="E664" s="11" t="n">
        <v>90.8580331061344</v>
      </c>
    </row>
    <row r="665" customFormat="false" ht="31.5" hidden="false" customHeight="true" outlineLevel="0" collapsed="false">
      <c r="A665" s="9" t="s">
        <v>43</v>
      </c>
      <c r="B665" s="13" t="s">
        <v>19</v>
      </c>
      <c r="C665" s="13" t="s">
        <v>19</v>
      </c>
      <c r="D665" s="11" t="n">
        <v>8.15677966101695</v>
      </c>
      <c r="E665" s="11" t="n">
        <v>3.70183832787711</v>
      </c>
    </row>
    <row r="666" customFormat="false" ht="15.75" hidden="false" customHeight="true" outlineLevel="0" collapsed="false">
      <c r="A666" s="9" t="s">
        <v>44</v>
      </c>
      <c r="B666" s="13" t="s">
        <v>19</v>
      </c>
      <c r="C666" s="13" t="s">
        <v>19</v>
      </c>
      <c r="D666" s="11" t="s">
        <v>68</v>
      </c>
      <c r="E666" s="11" t="n">
        <v>135.646264225536</v>
      </c>
    </row>
    <row r="667" customFormat="false" ht="31.5" hidden="false" customHeight="true" outlineLevel="0" collapsed="false">
      <c r="A667" s="9" t="s">
        <v>45</v>
      </c>
      <c r="B667" s="10" t="n">
        <v>2865.1</v>
      </c>
      <c r="C667" s="10" t="n">
        <v>10603</v>
      </c>
      <c r="D667" s="11" t="n">
        <v>136.589435545385</v>
      </c>
      <c r="E667" s="11" t="n">
        <v>137.023300293354</v>
      </c>
    </row>
    <row r="668" customFormat="false" ht="15.75" hidden="false" customHeight="true" outlineLevel="0" collapsed="false">
      <c r="A668" s="9" t="s">
        <v>46</v>
      </c>
      <c r="B668" s="13" t="s">
        <v>19</v>
      </c>
      <c r="C668" s="13" t="s">
        <v>19</v>
      </c>
      <c r="D668" s="15" t="s">
        <v>59</v>
      </c>
      <c r="E668" s="15" t="s">
        <v>59</v>
      </c>
    </row>
    <row r="669" customFormat="false" ht="31.5" hidden="false" customHeight="true" outlineLevel="0" collapsed="false">
      <c r="A669" s="9" t="s">
        <v>48</v>
      </c>
      <c r="B669" s="10" t="n">
        <v>2064.6</v>
      </c>
      <c r="C669" s="10" t="n">
        <v>8454.9</v>
      </c>
      <c r="D669" s="11" t="n">
        <v>87.627859598489</v>
      </c>
      <c r="E669" s="11" t="n">
        <v>49.7069284811429</v>
      </c>
    </row>
    <row r="670" customFormat="false" ht="31.5" hidden="false" customHeight="true" outlineLevel="0" collapsed="false">
      <c r="A670" s="9" t="s">
        <v>49</v>
      </c>
      <c r="B670" s="10" t="n">
        <v>1077.9</v>
      </c>
      <c r="C670" s="10" t="n">
        <v>6395.6</v>
      </c>
      <c r="D670" s="11" t="n">
        <v>156.126882966396</v>
      </c>
      <c r="E670" s="11" t="s">
        <v>60</v>
      </c>
    </row>
    <row r="671" customFormat="false" ht="31.5" hidden="false" customHeight="true" outlineLevel="0" collapsed="false">
      <c r="A671" s="9" t="s">
        <v>50</v>
      </c>
      <c r="B671" s="10" t="n">
        <v>1571.7</v>
      </c>
      <c r="C671" s="10" t="n">
        <v>5467.1</v>
      </c>
      <c r="D671" s="11" t="n">
        <v>164.765698710557</v>
      </c>
      <c r="E671" s="11" t="n">
        <v>141.246835116003</v>
      </c>
    </row>
    <row r="672" customFormat="false" ht="47.25" hidden="false" customHeight="true" outlineLevel="0" collapsed="false">
      <c r="A672" s="9" t="s">
        <v>51</v>
      </c>
      <c r="B672" s="13" t="s">
        <v>19</v>
      </c>
      <c r="C672" s="13" t="s">
        <v>19</v>
      </c>
      <c r="D672" s="11" t="n">
        <v>51.3755795981453</v>
      </c>
      <c r="E672" s="11" t="n">
        <v>82.2194668319901</v>
      </c>
    </row>
    <row r="673" customFormat="false" ht="35.85" hidden="false" customHeight="true" outlineLevel="0" collapsed="false">
      <c r="A673" s="9" t="s">
        <v>52</v>
      </c>
      <c r="B673" s="10" t="n">
        <v>2955.4</v>
      </c>
      <c r="C673" s="10" t="n">
        <v>11063.2</v>
      </c>
      <c r="D673" s="11" t="n">
        <v>123.791572421882</v>
      </c>
      <c r="E673" s="11" t="n">
        <v>119.975708150783</v>
      </c>
    </row>
    <row r="674" customFormat="false" ht="31.5" hidden="false" customHeight="true" outlineLevel="0" collapsed="false">
      <c r="A674" s="9" t="s">
        <v>53</v>
      </c>
      <c r="B674" s="13" t="s">
        <v>19</v>
      </c>
      <c r="C674" s="13" t="s">
        <v>19</v>
      </c>
      <c r="D674" s="11" t="n">
        <v>89.9503027909426</v>
      </c>
      <c r="E674" s="11" t="n">
        <v>94.5706247321645</v>
      </c>
    </row>
    <row r="675" customFormat="false" ht="31.5" hidden="false" customHeight="true" outlineLevel="0" collapsed="false">
      <c r="A675" s="9" t="s">
        <v>54</v>
      </c>
      <c r="B675" s="13" t="s">
        <v>19</v>
      </c>
      <c r="C675" s="13" t="s">
        <v>19</v>
      </c>
      <c r="D675" s="11" t="n">
        <v>60.6023934382143</v>
      </c>
      <c r="E675" s="11" t="n">
        <v>79.4618383970969</v>
      </c>
    </row>
    <row r="676" customFormat="false" ht="15.75" hidden="false" customHeight="true" outlineLevel="0" collapsed="false">
      <c r="A676" s="9" t="s">
        <v>55</v>
      </c>
      <c r="B676" s="13" t="s">
        <v>19</v>
      </c>
      <c r="C676" s="13" t="s">
        <v>19</v>
      </c>
      <c r="D676" s="11" t="n">
        <v>199.137931034483</v>
      </c>
      <c r="E676" s="11" t="n">
        <v>156.533513879485</v>
      </c>
    </row>
    <row r="677" customFormat="false" ht="39.95" hidden="false" customHeight="true" outlineLevel="0" collapsed="false">
      <c r="A677" s="8" t="s">
        <v>133</v>
      </c>
      <c r="B677" s="8"/>
      <c r="C677" s="8"/>
      <c r="D677" s="8"/>
      <c r="E677" s="8"/>
    </row>
    <row r="678" customFormat="false" ht="18" hidden="false" customHeight="true" outlineLevel="0" collapsed="false">
      <c r="A678" s="9" t="s">
        <v>8</v>
      </c>
      <c r="B678" s="10" t="n">
        <v>746614.8</v>
      </c>
      <c r="C678" s="10" t="n">
        <v>2395510.8</v>
      </c>
      <c r="D678" s="11" t="n">
        <v>101.01798019459</v>
      </c>
      <c r="E678" s="11" t="n">
        <v>110.812990841397</v>
      </c>
    </row>
    <row r="679" customFormat="false" ht="15.75" hidden="false" customHeight="true" outlineLevel="0" collapsed="false">
      <c r="A679" s="9" t="s">
        <v>10</v>
      </c>
      <c r="B679" s="16" t="s">
        <v>59</v>
      </c>
      <c r="C679" s="13" t="s">
        <v>19</v>
      </c>
      <c r="D679" s="15" t="s">
        <v>59</v>
      </c>
      <c r="E679" s="11" t="n">
        <v>34.7317538938951</v>
      </c>
    </row>
    <row r="680" customFormat="false" ht="15.75" hidden="false" customHeight="true" outlineLevel="0" collapsed="false">
      <c r="A680" s="9" t="s">
        <v>11</v>
      </c>
      <c r="B680" s="10" t="n">
        <v>696915.7</v>
      </c>
      <c r="C680" s="10" t="n">
        <v>2086172.6</v>
      </c>
      <c r="D680" s="11" t="n">
        <v>106.305616040819</v>
      </c>
      <c r="E680" s="11" t="n">
        <v>114.374350598228</v>
      </c>
    </row>
    <row r="681" customFormat="false" ht="15" hidden="false" customHeight="true" outlineLevel="0" collapsed="false">
      <c r="A681" s="12" t="s">
        <v>12</v>
      </c>
      <c r="B681" s="10"/>
      <c r="C681" s="10"/>
      <c r="D681" s="11"/>
      <c r="E681" s="11"/>
    </row>
    <row r="682" customFormat="false" ht="15" hidden="false" customHeight="true" outlineLevel="0" collapsed="false">
      <c r="A682" s="12" t="s">
        <v>13</v>
      </c>
      <c r="B682" s="13" t="s">
        <v>19</v>
      </c>
      <c r="C682" s="13" t="s">
        <v>19</v>
      </c>
      <c r="D682" s="11" t="s">
        <v>134</v>
      </c>
      <c r="E682" s="11" t="s">
        <v>135</v>
      </c>
    </row>
    <row r="683" customFormat="false" ht="30" hidden="false" customHeight="true" outlineLevel="0" collapsed="false">
      <c r="A683" s="12" t="s">
        <v>26</v>
      </c>
      <c r="B683" s="16" t="s">
        <v>59</v>
      </c>
      <c r="C683" s="13" t="s">
        <v>19</v>
      </c>
      <c r="D683" s="15" t="s">
        <v>59</v>
      </c>
      <c r="E683" s="15" t="s">
        <v>59</v>
      </c>
    </row>
    <row r="684" customFormat="false" ht="30" hidden="false" customHeight="true" outlineLevel="0" collapsed="false">
      <c r="A684" s="12" t="s">
        <v>27</v>
      </c>
      <c r="B684" s="13" t="s">
        <v>19</v>
      </c>
      <c r="C684" s="13" t="s">
        <v>19</v>
      </c>
      <c r="D684" s="11" t="n">
        <v>59.6843615494979</v>
      </c>
      <c r="E684" s="11" t="n">
        <v>93.3649289099526</v>
      </c>
    </row>
    <row r="685" customFormat="false" ht="30" hidden="false" customHeight="true" outlineLevel="0" collapsed="false">
      <c r="A685" s="12" t="s">
        <v>29</v>
      </c>
      <c r="B685" s="13" t="s">
        <v>19</v>
      </c>
      <c r="C685" s="13" t="s">
        <v>19</v>
      </c>
      <c r="D685" s="11" t="n">
        <v>109.444112456746</v>
      </c>
      <c r="E685" s="11" t="n">
        <v>127.463909757291</v>
      </c>
    </row>
    <row r="686" customFormat="false" ht="15" hidden="false" customHeight="true" outlineLevel="0" collapsed="false">
      <c r="A686" s="12" t="s">
        <v>30</v>
      </c>
      <c r="B686" s="13" t="s">
        <v>19</v>
      </c>
      <c r="C686" s="13" t="s">
        <v>19</v>
      </c>
      <c r="D686" s="11" t="n">
        <v>107.604891165558</v>
      </c>
      <c r="E686" s="11" t="n">
        <v>88.0784021346727</v>
      </c>
    </row>
    <row r="687" customFormat="false" ht="30" hidden="false" customHeight="true" outlineLevel="0" collapsed="false">
      <c r="A687" s="12" t="s">
        <v>31</v>
      </c>
      <c r="B687" s="13" t="s">
        <v>19</v>
      </c>
      <c r="C687" s="13" t="s">
        <v>19</v>
      </c>
      <c r="D687" s="11" t="n">
        <v>16.1990407673861</v>
      </c>
      <c r="E687" s="11" t="n">
        <v>55.4816432234804</v>
      </c>
    </row>
    <row r="688" customFormat="false" ht="30" hidden="false" customHeight="true" outlineLevel="0" collapsed="false">
      <c r="A688" s="12" t="s">
        <v>32</v>
      </c>
      <c r="B688" s="13" t="s">
        <v>19</v>
      </c>
      <c r="C688" s="13" t="s">
        <v>19</v>
      </c>
      <c r="D688" s="11" t="n">
        <v>23.5313726942737</v>
      </c>
      <c r="E688" s="11" t="n">
        <v>47.3055549788583</v>
      </c>
    </row>
    <row r="689" customFormat="false" ht="30" hidden="false" customHeight="true" outlineLevel="0" collapsed="false">
      <c r="A689" s="12" t="s">
        <v>35</v>
      </c>
      <c r="B689" s="13" t="s">
        <v>19</v>
      </c>
      <c r="C689" s="13" t="s">
        <v>19</v>
      </c>
      <c r="D689" s="11" t="n">
        <v>189.429800968263</v>
      </c>
      <c r="E689" s="11" t="n">
        <v>84.3706985008885</v>
      </c>
    </row>
    <row r="690" customFormat="false" ht="30" hidden="false" customHeight="true" outlineLevel="0" collapsed="false">
      <c r="A690" s="12" t="s">
        <v>36</v>
      </c>
      <c r="B690" s="16" t="s">
        <v>59</v>
      </c>
      <c r="C690" s="13" t="s">
        <v>19</v>
      </c>
      <c r="D690" s="15" t="s">
        <v>59</v>
      </c>
      <c r="E690" s="15" t="s">
        <v>59</v>
      </c>
    </row>
    <row r="691" customFormat="false" ht="15" hidden="false" customHeight="true" outlineLevel="0" collapsed="false">
      <c r="A691" s="12" t="s">
        <v>39</v>
      </c>
      <c r="B691" s="13" t="s">
        <v>19</v>
      </c>
      <c r="C691" s="13" t="s">
        <v>19</v>
      </c>
      <c r="D691" s="11" t="s">
        <v>136</v>
      </c>
      <c r="E691" s="11" t="n">
        <v>116.214927562809</v>
      </c>
    </row>
    <row r="692" customFormat="false" ht="31.5" hidden="false" customHeight="true" outlineLevel="0" collapsed="false">
      <c r="A692" s="9" t="s">
        <v>40</v>
      </c>
      <c r="B692" s="13" t="s">
        <v>19</v>
      </c>
      <c r="C692" s="13" t="s">
        <v>19</v>
      </c>
      <c r="D692" s="11" t="n">
        <v>98.1668597739892</v>
      </c>
      <c r="E692" s="11" t="n">
        <v>115.56338582901</v>
      </c>
    </row>
    <row r="693" customFormat="false" ht="47.25" hidden="false" customHeight="true" outlineLevel="0" collapsed="false">
      <c r="A693" s="9" t="s">
        <v>41</v>
      </c>
      <c r="B693" s="13" t="s">
        <v>19</v>
      </c>
      <c r="C693" s="13" t="s">
        <v>19</v>
      </c>
      <c r="D693" s="11" t="n">
        <v>106.692267104415</v>
      </c>
      <c r="E693" s="11" t="n">
        <v>101.716080035052</v>
      </c>
    </row>
    <row r="694" customFormat="false" ht="15.75" hidden="false" customHeight="true" outlineLevel="0" collapsed="false">
      <c r="A694" s="9" t="s">
        <v>44</v>
      </c>
      <c r="B694" s="13" t="s">
        <v>19</v>
      </c>
      <c r="C694" s="13" t="s">
        <v>19</v>
      </c>
      <c r="D694" s="13" t="s">
        <v>19</v>
      </c>
      <c r="E694" s="13" t="s">
        <v>19</v>
      </c>
    </row>
    <row r="695" customFormat="false" ht="31.5" hidden="false" customHeight="true" outlineLevel="0" collapsed="false">
      <c r="A695" s="9" t="s">
        <v>45</v>
      </c>
      <c r="B695" s="10" t="n">
        <v>10017.1</v>
      </c>
      <c r="C695" s="10" t="n">
        <v>34799.2</v>
      </c>
      <c r="D695" s="11" t="n">
        <v>128.113929069306</v>
      </c>
      <c r="E695" s="11" t="n">
        <v>118.24919211518</v>
      </c>
    </row>
    <row r="696" customFormat="false" ht="15.75" hidden="false" customHeight="true" outlineLevel="0" collapsed="false">
      <c r="A696" s="9" t="s">
        <v>46</v>
      </c>
      <c r="B696" s="13" t="s">
        <v>19</v>
      </c>
      <c r="C696" s="13" t="s">
        <v>19</v>
      </c>
      <c r="D696" s="11" t="n">
        <v>128.655462184874</v>
      </c>
      <c r="E696" s="11" t="n">
        <v>117.48162803844</v>
      </c>
    </row>
    <row r="697" customFormat="false" ht="31.5" hidden="false" customHeight="true" outlineLevel="0" collapsed="false">
      <c r="A697" s="9" t="s">
        <v>48</v>
      </c>
      <c r="B697" s="10" t="n">
        <v>378.9</v>
      </c>
      <c r="C697" s="10" t="n">
        <v>1379.9</v>
      </c>
      <c r="D697" s="11" t="n">
        <v>118.628678772699</v>
      </c>
      <c r="E697" s="11" t="n">
        <v>50.3447772629428</v>
      </c>
    </row>
    <row r="698" customFormat="false" ht="31.5" hidden="false" customHeight="true" outlineLevel="0" collapsed="false">
      <c r="A698" s="9" t="s">
        <v>49</v>
      </c>
      <c r="B698" s="13" t="s">
        <v>19</v>
      </c>
      <c r="C698" s="13" t="s">
        <v>19</v>
      </c>
      <c r="D698" s="11" t="n">
        <v>101.326530612245</v>
      </c>
      <c r="E698" s="11" t="n">
        <v>91.007000538503</v>
      </c>
    </row>
    <row r="699" customFormat="false" ht="31.5" hidden="false" customHeight="true" outlineLevel="0" collapsed="false">
      <c r="A699" s="9" t="s">
        <v>50</v>
      </c>
      <c r="B699" s="10" t="n">
        <v>4156.4</v>
      </c>
      <c r="C699" s="10" t="n">
        <v>15834.8</v>
      </c>
      <c r="D699" s="11" t="n">
        <v>94.8256981200949</v>
      </c>
      <c r="E699" s="11" t="n">
        <v>109.204010979159</v>
      </c>
    </row>
    <row r="700" customFormat="false" ht="15.75" hidden="false" customHeight="true" outlineLevel="0" collapsed="false">
      <c r="A700" s="9" t="s">
        <v>52</v>
      </c>
      <c r="B700" s="10" t="n">
        <v>2002.6</v>
      </c>
      <c r="C700" s="10" t="n">
        <v>7234.3</v>
      </c>
      <c r="D700" s="11" t="n">
        <v>76.7044584035545</v>
      </c>
      <c r="E700" s="11" t="n">
        <v>83.6644770319656</v>
      </c>
    </row>
    <row r="701" customFormat="false" ht="31.5" hidden="false" customHeight="true" outlineLevel="0" collapsed="false">
      <c r="A701" s="9" t="s">
        <v>53</v>
      </c>
      <c r="B701" s="13" t="s">
        <v>19</v>
      </c>
      <c r="C701" s="13" t="s">
        <v>19</v>
      </c>
      <c r="D701" s="11" t="n">
        <v>9.6349084438177</v>
      </c>
      <c r="E701" s="11" t="n">
        <v>80.55640619081</v>
      </c>
    </row>
    <row r="702" customFormat="false" ht="31.5" hidden="false" customHeight="true" outlineLevel="0" collapsed="false">
      <c r="A702" s="9" t="s">
        <v>54</v>
      </c>
      <c r="B702" s="13" t="s">
        <v>19</v>
      </c>
      <c r="C702" s="13" t="s">
        <v>19</v>
      </c>
      <c r="D702" s="11" t="n">
        <v>50.7768800497203</v>
      </c>
      <c r="E702" s="11" t="n">
        <v>49.8550724637681</v>
      </c>
    </row>
    <row r="703" customFormat="false" ht="15.75" hidden="false" customHeight="true" outlineLevel="0" collapsed="false">
      <c r="A703" s="9" t="s">
        <v>55</v>
      </c>
      <c r="B703" s="13" t="s">
        <v>19</v>
      </c>
      <c r="C703" s="13" t="s">
        <v>19</v>
      </c>
      <c r="D703" s="11" t="n">
        <v>116.509433962264</v>
      </c>
      <c r="E703" s="11" t="n">
        <v>180.40704070407</v>
      </c>
    </row>
    <row r="704" customFormat="false" ht="39.95" hidden="false" customHeight="true" outlineLevel="0" collapsed="false">
      <c r="A704" s="8" t="s">
        <v>137</v>
      </c>
      <c r="B704" s="8"/>
      <c r="C704" s="8"/>
      <c r="D704" s="8"/>
      <c r="E704" s="8"/>
    </row>
    <row r="705" customFormat="false" ht="18" hidden="false" customHeight="true" outlineLevel="0" collapsed="false">
      <c r="A705" s="9" t="s">
        <v>8</v>
      </c>
      <c r="B705" s="10" t="n">
        <v>4836.9</v>
      </c>
      <c r="C705" s="10" t="n">
        <v>59626.5</v>
      </c>
      <c r="D705" s="11" t="n">
        <v>21.4776693338543</v>
      </c>
      <c r="E705" s="11" t="n">
        <v>72.9388637848232</v>
      </c>
    </row>
    <row r="706" customFormat="false" ht="15.75" hidden="false" customHeight="true" outlineLevel="0" collapsed="false">
      <c r="A706" s="9" t="s">
        <v>11</v>
      </c>
      <c r="B706" s="13" t="s">
        <v>19</v>
      </c>
      <c r="C706" s="13" t="s">
        <v>19</v>
      </c>
      <c r="D706" s="11" t="s">
        <v>136</v>
      </c>
      <c r="E706" s="11" t="s">
        <v>136</v>
      </c>
    </row>
    <row r="707" customFormat="false" ht="15" hidden="false" customHeight="true" outlineLevel="0" collapsed="false">
      <c r="A707" s="12" t="s">
        <v>12</v>
      </c>
      <c r="B707" s="10"/>
      <c r="C707" s="10"/>
      <c r="D707" s="11"/>
      <c r="E707" s="11"/>
    </row>
    <row r="708" customFormat="false" ht="30" hidden="false" customHeight="true" outlineLevel="0" collapsed="false">
      <c r="A708" s="12" t="s">
        <v>27</v>
      </c>
      <c r="B708" s="13" t="s">
        <v>19</v>
      </c>
      <c r="C708" s="13" t="s">
        <v>19</v>
      </c>
      <c r="D708" s="11" t="s">
        <v>136</v>
      </c>
      <c r="E708" s="11" t="s">
        <v>136</v>
      </c>
    </row>
    <row r="709" customFormat="false" ht="51.6" hidden="false" customHeight="true" outlineLevel="0" collapsed="false">
      <c r="A709" s="9" t="s">
        <v>45</v>
      </c>
      <c r="B709" s="10" t="n">
        <v>2744.5</v>
      </c>
      <c r="C709" s="10" t="n">
        <v>8863.1</v>
      </c>
      <c r="D709" s="11" t="s">
        <v>138</v>
      </c>
      <c r="E709" s="11" t="s">
        <v>139</v>
      </c>
    </row>
    <row r="710" customFormat="false" ht="33.6" hidden="false" customHeight="true" outlineLevel="0" collapsed="false">
      <c r="A710" s="9" t="s">
        <v>48</v>
      </c>
      <c r="B710" s="13" t="s">
        <v>19</v>
      </c>
      <c r="C710" s="13" t="s">
        <v>19</v>
      </c>
      <c r="D710" s="11" t="n">
        <v>100</v>
      </c>
      <c r="E710" s="11" t="n">
        <v>100</v>
      </c>
    </row>
    <row r="711" customFormat="false" ht="33.6" hidden="false" customHeight="true" outlineLevel="0" collapsed="false">
      <c r="A711" s="9" t="s">
        <v>49</v>
      </c>
      <c r="B711" s="13" t="s">
        <v>19</v>
      </c>
      <c r="C711" s="13" t="s">
        <v>19</v>
      </c>
      <c r="D711" s="11" t="n">
        <v>69.5843520782396</v>
      </c>
      <c r="E711" s="11" t="n">
        <v>104.594635781774</v>
      </c>
    </row>
    <row r="712" customFormat="false" ht="33.6" hidden="false" customHeight="true" outlineLevel="0" collapsed="false">
      <c r="A712" s="9" t="s">
        <v>50</v>
      </c>
      <c r="B712" s="13" t="s">
        <v>19</v>
      </c>
      <c r="C712" s="13" t="s">
        <v>19</v>
      </c>
      <c r="D712" s="11" t="s">
        <v>62</v>
      </c>
      <c r="E712" s="11" t="n">
        <v>165.341566962563</v>
      </c>
    </row>
    <row r="713" customFormat="false" ht="49.35" hidden="false" customHeight="true" outlineLevel="0" collapsed="false">
      <c r="A713" s="9" t="s">
        <v>51</v>
      </c>
      <c r="B713" s="13" t="s">
        <v>19</v>
      </c>
      <c r="C713" s="13" t="s">
        <v>19</v>
      </c>
      <c r="D713" s="11" t="n">
        <v>103.865030674847</v>
      </c>
      <c r="E713" s="11" t="n">
        <v>104.894160036031</v>
      </c>
    </row>
    <row r="714" customFormat="false" ht="17.85" hidden="false" customHeight="true" outlineLevel="0" collapsed="false">
      <c r="A714" s="9" t="s">
        <v>52</v>
      </c>
      <c r="B714" s="10" t="n">
        <v>180.6</v>
      </c>
      <c r="C714" s="10" t="n">
        <v>533.4</v>
      </c>
      <c r="D714" s="11" t="n">
        <v>88.0975609756098</v>
      </c>
      <c r="E714" s="11" t="n">
        <v>65.4077253218884</v>
      </c>
    </row>
    <row r="715" customFormat="false" ht="33.6" hidden="false" customHeight="true" outlineLevel="0" collapsed="false">
      <c r="A715" s="9" t="s">
        <v>53</v>
      </c>
      <c r="B715" s="13" t="s">
        <v>19</v>
      </c>
      <c r="C715" s="13" t="s">
        <v>19</v>
      </c>
      <c r="D715" s="11" t="n">
        <v>5.12820512820513</v>
      </c>
      <c r="E715" s="11" t="n">
        <v>61.0463048489981</v>
      </c>
    </row>
    <row r="716" customFormat="false" ht="45.95" hidden="false" customHeight="true" outlineLevel="0" collapsed="false">
      <c r="A716" s="8" t="s">
        <v>140</v>
      </c>
      <c r="B716" s="8"/>
      <c r="C716" s="8"/>
      <c r="D716" s="8"/>
      <c r="E716" s="8"/>
    </row>
    <row r="717" customFormat="false" ht="18" hidden="false" customHeight="true" outlineLevel="0" collapsed="false">
      <c r="A717" s="9" t="s">
        <v>8</v>
      </c>
      <c r="B717" s="10" t="n">
        <v>1045875.8</v>
      </c>
      <c r="C717" s="10" t="n">
        <v>3404183.1</v>
      </c>
      <c r="D717" s="11" t="n">
        <v>103.526608260563</v>
      </c>
      <c r="E717" s="11" t="n">
        <v>102.516882981014</v>
      </c>
    </row>
    <row r="718" customFormat="false" ht="33.6" hidden="false" customHeight="true" outlineLevel="0" collapsed="false">
      <c r="A718" s="9" t="s">
        <v>9</v>
      </c>
      <c r="B718" s="13" t="s">
        <v>19</v>
      </c>
      <c r="C718" s="13" t="s">
        <v>19</v>
      </c>
      <c r="D718" s="11" t="n">
        <v>119.461490702831</v>
      </c>
      <c r="E718" s="11" t="n">
        <v>91.4765025493472</v>
      </c>
    </row>
    <row r="719" customFormat="false" ht="17.85" hidden="false" customHeight="true" outlineLevel="0" collapsed="false">
      <c r="A719" s="9" t="s">
        <v>11</v>
      </c>
      <c r="B719" s="10" t="n">
        <v>653160.7</v>
      </c>
      <c r="C719" s="10" t="n">
        <v>2507334.5</v>
      </c>
      <c r="D719" s="11" t="n">
        <v>99.9171335457848</v>
      </c>
      <c r="E719" s="11" t="n">
        <v>109.140648379595</v>
      </c>
    </row>
    <row r="720" customFormat="false" ht="17.1" hidden="false" customHeight="true" outlineLevel="0" collapsed="false">
      <c r="A720" s="12" t="s">
        <v>12</v>
      </c>
      <c r="B720" s="10"/>
      <c r="C720" s="10"/>
      <c r="D720" s="11"/>
      <c r="E720" s="11"/>
    </row>
    <row r="721" customFormat="false" ht="17.1" hidden="false" customHeight="true" outlineLevel="0" collapsed="false">
      <c r="A721" s="12" t="s">
        <v>13</v>
      </c>
      <c r="B721" s="10" t="n">
        <v>366346</v>
      </c>
      <c r="C721" s="10" t="n">
        <v>1424241.2</v>
      </c>
      <c r="D721" s="11" t="n">
        <v>129.873039608253</v>
      </c>
      <c r="E721" s="11" t="n">
        <v>129.151187849149</v>
      </c>
    </row>
    <row r="722" customFormat="false" ht="32.1" hidden="false" customHeight="true" outlineLevel="0" collapsed="false">
      <c r="A722" s="12" t="s">
        <v>27</v>
      </c>
      <c r="B722" s="13" t="s">
        <v>19</v>
      </c>
      <c r="C722" s="13" t="s">
        <v>19</v>
      </c>
      <c r="D722" s="11" t="n">
        <v>140.963855421687</v>
      </c>
      <c r="E722" s="11" t="n">
        <v>132.439024390244</v>
      </c>
    </row>
    <row r="723" customFormat="false" ht="32.1" hidden="false" customHeight="true" outlineLevel="0" collapsed="false">
      <c r="A723" s="12" t="s">
        <v>31</v>
      </c>
      <c r="B723" s="13" t="s">
        <v>19</v>
      </c>
      <c r="C723" s="13" t="s">
        <v>19</v>
      </c>
      <c r="D723" s="11" t="n">
        <v>189.788401819889</v>
      </c>
      <c r="E723" s="11" t="n">
        <v>149.213415023294</v>
      </c>
    </row>
    <row r="724" customFormat="false" ht="32.1" hidden="false" customHeight="true" outlineLevel="0" collapsed="false">
      <c r="A724" s="12" t="s">
        <v>34</v>
      </c>
      <c r="B724" s="13" t="s">
        <v>19</v>
      </c>
      <c r="C724" s="13" t="s">
        <v>19</v>
      </c>
      <c r="D724" s="11" t="n">
        <v>70.4586560711066</v>
      </c>
      <c r="E724" s="11" t="n">
        <v>84.9472178821175</v>
      </c>
    </row>
    <row r="725" customFormat="false" ht="17.1" hidden="false" customHeight="true" outlineLevel="0" collapsed="false">
      <c r="A725" s="12" t="s">
        <v>39</v>
      </c>
      <c r="B725" s="13" t="s">
        <v>19</v>
      </c>
      <c r="C725" s="13" t="s">
        <v>19</v>
      </c>
      <c r="D725" s="11" t="n">
        <v>159.872948650079</v>
      </c>
      <c r="E725" s="11" t="n">
        <v>183.497943833257</v>
      </c>
    </row>
    <row r="726" customFormat="false" ht="33.6" hidden="false" customHeight="true" outlineLevel="0" collapsed="false">
      <c r="A726" s="9" t="s">
        <v>40</v>
      </c>
      <c r="B726" s="10" t="n">
        <v>22161.6</v>
      </c>
      <c r="C726" s="10" t="n">
        <v>105011.1</v>
      </c>
      <c r="D726" s="11" t="n">
        <v>104.350282751899</v>
      </c>
      <c r="E726" s="11" t="n">
        <v>104.330655465057</v>
      </c>
    </row>
    <row r="727" customFormat="false" ht="49.35" hidden="false" customHeight="true" outlineLevel="0" collapsed="false">
      <c r="A727" s="9" t="s">
        <v>41</v>
      </c>
      <c r="B727" s="10" t="n">
        <v>22282.9</v>
      </c>
      <c r="C727" s="10" t="n">
        <v>55096.4</v>
      </c>
      <c r="D727" s="11" t="n">
        <v>134.449780974332</v>
      </c>
      <c r="E727" s="11" t="n">
        <v>102.305648346384</v>
      </c>
    </row>
    <row r="728" customFormat="false" ht="33.6" hidden="false" customHeight="true" outlineLevel="0" collapsed="false">
      <c r="A728" s="9" t="s">
        <v>45</v>
      </c>
      <c r="B728" s="10" t="n">
        <v>1022</v>
      </c>
      <c r="C728" s="10" t="n">
        <v>4417.6</v>
      </c>
      <c r="D728" s="11" t="n">
        <v>121.81168057211</v>
      </c>
      <c r="E728" s="11" t="n">
        <v>134.396105871615</v>
      </c>
    </row>
    <row r="729" customFormat="false" ht="17.85" hidden="false" customHeight="true" outlineLevel="0" collapsed="false">
      <c r="A729" s="9" t="s">
        <v>46</v>
      </c>
      <c r="B729" s="13" t="s">
        <v>19</v>
      </c>
      <c r="C729" s="13" t="s">
        <v>19</v>
      </c>
      <c r="D729" s="11" t="s">
        <v>23</v>
      </c>
      <c r="E729" s="11" t="n">
        <v>150.333745364648</v>
      </c>
    </row>
    <row r="730" customFormat="false" ht="33.6" hidden="false" customHeight="true" outlineLevel="0" collapsed="false">
      <c r="A730" s="9" t="s">
        <v>48</v>
      </c>
      <c r="B730" s="10" t="n">
        <v>3217.1</v>
      </c>
      <c r="C730" s="10" t="n">
        <v>13962.9</v>
      </c>
      <c r="D730" s="11" t="n">
        <v>111.973130068567</v>
      </c>
      <c r="E730" s="11" t="n">
        <v>121.782929509655</v>
      </c>
    </row>
    <row r="731" customFormat="false" ht="33.6" hidden="false" customHeight="true" outlineLevel="0" collapsed="false">
      <c r="A731" s="9" t="s">
        <v>49</v>
      </c>
      <c r="B731" s="13" t="s">
        <v>19</v>
      </c>
      <c r="C731" s="13" t="s">
        <v>19</v>
      </c>
      <c r="D731" s="11" t="n">
        <v>102.257344470046</v>
      </c>
      <c r="E731" s="11" t="n">
        <v>96.5809192282731</v>
      </c>
    </row>
    <row r="732" customFormat="false" ht="33.6" hidden="false" customHeight="true" outlineLevel="0" collapsed="false">
      <c r="A732" s="9" t="s">
        <v>50</v>
      </c>
      <c r="B732" s="10" t="n">
        <v>703.1</v>
      </c>
      <c r="C732" s="10" t="n">
        <v>2108.2</v>
      </c>
      <c r="D732" s="11" t="n">
        <v>180.885001286339</v>
      </c>
      <c r="E732" s="11" t="n">
        <v>138.651759289707</v>
      </c>
    </row>
    <row r="733" customFormat="false" ht="49.35" hidden="false" customHeight="true" outlineLevel="0" collapsed="false">
      <c r="A733" s="9" t="s">
        <v>51</v>
      </c>
      <c r="B733" s="13" t="s">
        <v>19</v>
      </c>
      <c r="C733" s="13" t="s">
        <v>19</v>
      </c>
      <c r="D733" s="11" t="n">
        <v>96.7409948542024</v>
      </c>
      <c r="E733" s="11" t="n">
        <v>108.531699269385</v>
      </c>
    </row>
    <row r="734" customFormat="false" ht="17.85" hidden="false" customHeight="true" outlineLevel="0" collapsed="false">
      <c r="A734" s="9" t="s">
        <v>52</v>
      </c>
      <c r="B734" s="10" t="n">
        <v>2079.4</v>
      </c>
      <c r="C734" s="10" t="n">
        <v>7229.6</v>
      </c>
      <c r="D734" s="11" t="n">
        <v>71.3859040818428</v>
      </c>
      <c r="E734" s="11" t="n">
        <v>75.3083333333333</v>
      </c>
    </row>
    <row r="735" customFormat="false" ht="33.6" hidden="false" customHeight="true" outlineLevel="0" collapsed="false">
      <c r="A735" s="9" t="s">
        <v>53</v>
      </c>
      <c r="B735" s="13" t="s">
        <v>19</v>
      </c>
      <c r="C735" s="13" t="s">
        <v>19</v>
      </c>
      <c r="D735" s="11" t="n">
        <v>3.4042504465717</v>
      </c>
      <c r="E735" s="11" t="n">
        <v>20.9581451221048</v>
      </c>
    </row>
    <row r="736" customFormat="false" ht="33.6" hidden="false" customHeight="true" outlineLevel="0" collapsed="false">
      <c r="A736" s="9" t="s">
        <v>54</v>
      </c>
      <c r="B736" s="13" t="s">
        <v>19</v>
      </c>
      <c r="C736" s="13" t="s">
        <v>19</v>
      </c>
      <c r="D736" s="11" t="n">
        <v>47.9419835358683</v>
      </c>
      <c r="E736" s="11" t="n">
        <v>53.4775612372609</v>
      </c>
    </row>
    <row r="737" customFormat="false" ht="17.85" hidden="false" customHeight="true" outlineLevel="0" collapsed="false">
      <c r="A737" s="9" t="s">
        <v>55</v>
      </c>
      <c r="B737" s="13" t="s">
        <v>19</v>
      </c>
      <c r="C737" s="13" t="s">
        <v>19</v>
      </c>
      <c r="D737" s="11" t="s">
        <v>68</v>
      </c>
      <c r="E737" s="11" t="s">
        <v>73</v>
      </c>
    </row>
    <row r="738" customFormat="false" ht="39.95" hidden="false" customHeight="true" outlineLevel="0" collapsed="false">
      <c r="A738" s="8" t="s">
        <v>141</v>
      </c>
      <c r="B738" s="8"/>
      <c r="C738" s="8"/>
      <c r="D738" s="8"/>
      <c r="E738" s="8"/>
    </row>
    <row r="739" customFormat="false" ht="18" hidden="false" customHeight="true" outlineLevel="0" collapsed="false">
      <c r="A739" s="9" t="s">
        <v>8</v>
      </c>
      <c r="B739" s="10" t="n">
        <v>964308.3</v>
      </c>
      <c r="C739" s="10" t="n">
        <v>3545547.7</v>
      </c>
      <c r="D739" s="11" t="s">
        <v>66</v>
      </c>
      <c r="E739" s="11" t="s">
        <v>76</v>
      </c>
    </row>
    <row r="740" customFormat="false" ht="15.75" hidden="false" customHeight="true" outlineLevel="0" collapsed="false">
      <c r="A740" s="9" t="s">
        <v>11</v>
      </c>
      <c r="B740" s="13" t="s">
        <v>19</v>
      </c>
      <c r="C740" s="13" t="s">
        <v>19</v>
      </c>
      <c r="D740" s="11" t="s">
        <v>73</v>
      </c>
      <c r="E740" s="11" t="s">
        <v>80</v>
      </c>
    </row>
    <row r="741" customFormat="false" ht="15" hidden="false" customHeight="true" outlineLevel="0" collapsed="false">
      <c r="A741" s="12" t="s">
        <v>12</v>
      </c>
      <c r="B741" s="10"/>
      <c r="C741" s="10"/>
      <c r="D741" s="11"/>
      <c r="E741" s="11"/>
    </row>
    <row r="742" customFormat="false" ht="15" hidden="false" customHeight="true" outlineLevel="0" collapsed="false">
      <c r="A742" s="12" t="s">
        <v>13</v>
      </c>
      <c r="B742" s="13" t="s">
        <v>19</v>
      </c>
      <c r="C742" s="13" t="s">
        <v>19</v>
      </c>
      <c r="D742" s="11" t="s">
        <v>73</v>
      </c>
      <c r="E742" s="11" t="s">
        <v>80</v>
      </c>
    </row>
    <row r="743" customFormat="false" ht="30" hidden="false" customHeight="true" outlineLevel="0" collapsed="false">
      <c r="A743" s="12" t="s">
        <v>27</v>
      </c>
      <c r="B743" s="16" t="s">
        <v>59</v>
      </c>
      <c r="C743" s="13" t="s">
        <v>19</v>
      </c>
      <c r="D743" s="15" t="s">
        <v>59</v>
      </c>
      <c r="E743" s="11" t="n">
        <v>3.7037037037037</v>
      </c>
    </row>
    <row r="744" customFormat="false" ht="31.5" hidden="false" customHeight="true" outlineLevel="0" collapsed="false">
      <c r="A744" s="9" t="s">
        <v>40</v>
      </c>
      <c r="B744" s="13" t="s">
        <v>19</v>
      </c>
      <c r="C744" s="13" t="s">
        <v>19</v>
      </c>
      <c r="D744" s="11" t="n">
        <v>100.272663214975</v>
      </c>
      <c r="E744" s="11" t="n">
        <v>158.659140969163</v>
      </c>
    </row>
    <row r="745" customFormat="false" ht="47.25" hidden="false" customHeight="true" outlineLevel="0" collapsed="false">
      <c r="A745" s="9" t="s">
        <v>41</v>
      </c>
      <c r="B745" s="13" t="s">
        <v>19</v>
      </c>
      <c r="C745" s="13" t="s">
        <v>19</v>
      </c>
      <c r="D745" s="11" t="n">
        <v>70.4882301656495</v>
      </c>
      <c r="E745" s="11" t="n">
        <v>45.6265721904532</v>
      </c>
    </row>
    <row r="746" customFormat="false" ht="15.75" hidden="false" customHeight="true" outlineLevel="0" collapsed="false">
      <c r="A746" s="9" t="s">
        <v>44</v>
      </c>
      <c r="B746" s="13" t="s">
        <v>19</v>
      </c>
      <c r="C746" s="13" t="s">
        <v>19</v>
      </c>
      <c r="D746" s="11" t="s">
        <v>142</v>
      </c>
      <c r="E746" s="11" t="s">
        <v>142</v>
      </c>
    </row>
    <row r="747" customFormat="false" ht="31.5" hidden="false" customHeight="true" outlineLevel="0" collapsed="false">
      <c r="A747" s="9" t="s">
        <v>45</v>
      </c>
      <c r="B747" s="10" t="n">
        <v>1693.5</v>
      </c>
      <c r="C747" s="10" t="n">
        <v>4283.4</v>
      </c>
      <c r="D747" s="15" t="s">
        <v>59</v>
      </c>
      <c r="E747" s="15" t="s">
        <v>59</v>
      </c>
    </row>
    <row r="748" customFormat="false" ht="15.75" hidden="false" customHeight="true" outlineLevel="0" collapsed="false">
      <c r="A748" s="9" t="s">
        <v>46</v>
      </c>
      <c r="B748" s="13" t="s">
        <v>19</v>
      </c>
      <c r="C748" s="13" t="s">
        <v>19</v>
      </c>
      <c r="D748" s="11" t="n">
        <v>140.608465608466</v>
      </c>
      <c r="E748" s="11" t="n">
        <v>174.298850574713</v>
      </c>
    </row>
    <row r="749" customFormat="false" ht="31.5" hidden="false" customHeight="true" outlineLevel="0" collapsed="false">
      <c r="A749" s="9" t="s">
        <v>48</v>
      </c>
      <c r="B749" s="10" t="n">
        <v>915.1</v>
      </c>
      <c r="C749" s="10" t="n">
        <v>3120.4</v>
      </c>
      <c r="D749" s="11" t="n">
        <v>18.9226633581472</v>
      </c>
      <c r="E749" s="11" t="n">
        <v>15.4629111145248</v>
      </c>
    </row>
    <row r="750" customFormat="false" ht="31.5" hidden="false" customHeight="true" outlineLevel="0" collapsed="false">
      <c r="A750" s="9" t="s">
        <v>49</v>
      </c>
      <c r="B750" s="13" t="s">
        <v>19</v>
      </c>
      <c r="C750" s="13" t="s">
        <v>19</v>
      </c>
      <c r="D750" s="11" t="n">
        <v>154.856156501726</v>
      </c>
      <c r="E750" s="11" t="n">
        <v>160.978131212724</v>
      </c>
    </row>
    <row r="751" customFormat="false" ht="31.5" hidden="false" customHeight="true" outlineLevel="0" collapsed="false">
      <c r="A751" s="9" t="s">
        <v>50</v>
      </c>
      <c r="B751" s="13" t="s">
        <v>19</v>
      </c>
      <c r="C751" s="13" t="s">
        <v>19</v>
      </c>
      <c r="D751" s="11" t="s">
        <v>62</v>
      </c>
      <c r="E751" s="11" t="n">
        <v>52.8669251711905</v>
      </c>
    </row>
    <row r="752" customFormat="false" ht="15.75" hidden="false" customHeight="true" outlineLevel="0" collapsed="false">
      <c r="A752" s="9" t="s">
        <v>52</v>
      </c>
      <c r="B752" s="10" t="n">
        <v>988.3</v>
      </c>
      <c r="C752" s="10" t="n">
        <v>4086.2</v>
      </c>
      <c r="D752" s="11" t="n">
        <v>93.3062688821752</v>
      </c>
      <c r="E752" s="11" t="n">
        <v>116.741900462831</v>
      </c>
    </row>
    <row r="753" customFormat="false" ht="31.5" hidden="false" customHeight="true" outlineLevel="0" collapsed="false">
      <c r="A753" s="9" t="s">
        <v>53</v>
      </c>
      <c r="B753" s="10" t="n">
        <v>3172.2</v>
      </c>
      <c r="C753" s="10" t="n">
        <v>23080</v>
      </c>
      <c r="D753" s="13" t="s">
        <v>19</v>
      </c>
      <c r="E753" s="13" t="s">
        <v>19</v>
      </c>
    </row>
    <row r="754" customFormat="false" ht="39.95" hidden="false" customHeight="true" outlineLevel="0" collapsed="false">
      <c r="A754" s="8" t="s">
        <v>143</v>
      </c>
      <c r="B754" s="8"/>
      <c r="C754" s="8"/>
      <c r="D754" s="8"/>
      <c r="E754" s="8"/>
    </row>
    <row r="755" customFormat="false" ht="18" hidden="false" customHeight="true" outlineLevel="0" collapsed="false">
      <c r="A755" s="9" t="s">
        <v>8</v>
      </c>
      <c r="B755" s="10" t="n">
        <v>36681.8</v>
      </c>
      <c r="C755" s="10" t="n">
        <v>237222.6</v>
      </c>
      <c r="D755" s="11" t="n">
        <v>58.4510902473692</v>
      </c>
      <c r="E755" s="11" t="n">
        <v>81.9441009322499</v>
      </c>
    </row>
    <row r="756" customFormat="false" ht="15.75" hidden="false" customHeight="true" outlineLevel="0" collapsed="false">
      <c r="A756" s="9" t="s">
        <v>10</v>
      </c>
      <c r="B756" s="13" t="s">
        <v>19</v>
      </c>
      <c r="C756" s="13" t="s">
        <v>19</v>
      </c>
      <c r="D756" s="15" t="s">
        <v>59</v>
      </c>
      <c r="E756" s="11" t="n">
        <v>0.668449197860963</v>
      </c>
    </row>
    <row r="757" customFormat="false" ht="15.75" hidden="false" customHeight="true" outlineLevel="0" collapsed="false">
      <c r="A757" s="9" t="s">
        <v>11</v>
      </c>
      <c r="B757" s="13" t="s">
        <v>19</v>
      </c>
      <c r="C757" s="13" t="s">
        <v>19</v>
      </c>
      <c r="D757" s="11" t="n">
        <v>62.0480172304574</v>
      </c>
      <c r="E757" s="11" t="n">
        <v>110.012362556498</v>
      </c>
    </row>
    <row r="758" customFormat="false" ht="15" hidden="false" customHeight="true" outlineLevel="0" collapsed="false">
      <c r="A758" s="12" t="s">
        <v>12</v>
      </c>
      <c r="B758" s="10"/>
      <c r="C758" s="10"/>
      <c r="D758" s="11"/>
      <c r="E758" s="11"/>
    </row>
    <row r="759" customFormat="false" ht="30" hidden="false" customHeight="true" outlineLevel="0" collapsed="false">
      <c r="A759" s="12" t="s">
        <v>27</v>
      </c>
      <c r="B759" s="13" t="s">
        <v>19</v>
      </c>
      <c r="C759" s="13" t="s">
        <v>19</v>
      </c>
      <c r="D759" s="11" t="n">
        <v>91.9354838709677</v>
      </c>
      <c r="E759" s="11" t="n">
        <v>97.0509383378016</v>
      </c>
    </row>
    <row r="760" customFormat="false" ht="30" hidden="false" customHeight="true" outlineLevel="0" collapsed="false">
      <c r="A760" s="12" t="s">
        <v>31</v>
      </c>
      <c r="B760" s="13" t="s">
        <v>19</v>
      </c>
      <c r="C760" s="13" t="s">
        <v>19</v>
      </c>
      <c r="D760" s="11" t="n">
        <v>62.0245219861034</v>
      </c>
      <c r="E760" s="11" t="n">
        <v>110.017635260924</v>
      </c>
    </row>
    <row r="761" customFormat="false" ht="31.5" hidden="false" customHeight="true" outlineLevel="0" collapsed="false">
      <c r="A761" s="9" t="s">
        <v>40</v>
      </c>
      <c r="B761" s="13" t="s">
        <v>19</v>
      </c>
      <c r="C761" s="13" t="s">
        <v>19</v>
      </c>
      <c r="D761" s="11" t="n">
        <v>96.2672898376808</v>
      </c>
      <c r="E761" s="11" t="n">
        <v>101.437146124324</v>
      </c>
    </row>
    <row r="762" customFormat="false" ht="47.25" hidden="false" customHeight="true" outlineLevel="0" collapsed="false">
      <c r="A762" s="9" t="s">
        <v>41</v>
      </c>
      <c r="B762" s="13" t="s">
        <v>19</v>
      </c>
      <c r="C762" s="13" t="s">
        <v>19</v>
      </c>
      <c r="D762" s="11" t="s">
        <v>75</v>
      </c>
      <c r="E762" s="11" t="n">
        <v>166.77278368316</v>
      </c>
    </row>
    <row r="763" customFormat="false" ht="31.5" hidden="false" customHeight="true" outlineLevel="0" collapsed="false">
      <c r="A763" s="9" t="s">
        <v>43</v>
      </c>
      <c r="B763" s="13" t="s">
        <v>19</v>
      </c>
      <c r="C763" s="13" t="s">
        <v>19</v>
      </c>
      <c r="D763" s="11" t="n">
        <v>86.7722918201916</v>
      </c>
      <c r="E763" s="11" t="n">
        <v>79.5536906351326</v>
      </c>
    </row>
    <row r="764" customFormat="false" ht="15.75" hidden="false" customHeight="true" outlineLevel="0" collapsed="false">
      <c r="A764" s="9" t="s">
        <v>44</v>
      </c>
      <c r="B764" s="13" t="s">
        <v>19</v>
      </c>
      <c r="C764" s="13" t="s">
        <v>19</v>
      </c>
      <c r="D764" s="11" t="n">
        <v>76.0818517276082</v>
      </c>
      <c r="E764" s="11" t="n">
        <v>88.08618504436</v>
      </c>
    </row>
    <row r="765" customFormat="false" ht="31.5" hidden="false" customHeight="true" outlineLevel="0" collapsed="false">
      <c r="A765" s="9" t="s">
        <v>45</v>
      </c>
      <c r="B765" s="10" t="n">
        <v>2898.7</v>
      </c>
      <c r="C765" s="10" t="n">
        <v>9383.6</v>
      </c>
      <c r="D765" s="11" t="n">
        <v>139.327084835376</v>
      </c>
      <c r="E765" s="11" t="n">
        <v>187.788428825872</v>
      </c>
    </row>
    <row r="766" customFormat="false" ht="15.75" hidden="false" customHeight="true" outlineLevel="0" collapsed="false">
      <c r="A766" s="9" t="s">
        <v>46</v>
      </c>
      <c r="B766" s="13" t="s">
        <v>19</v>
      </c>
      <c r="C766" s="13" t="s">
        <v>19</v>
      </c>
      <c r="D766" s="15" t="s">
        <v>59</v>
      </c>
      <c r="E766" s="15" t="s">
        <v>59</v>
      </c>
    </row>
    <row r="767" customFormat="false" ht="31.5" hidden="false" customHeight="true" outlineLevel="0" collapsed="false">
      <c r="A767" s="9" t="s">
        <v>48</v>
      </c>
      <c r="B767" s="13" t="s">
        <v>19</v>
      </c>
      <c r="C767" s="13" t="s">
        <v>19</v>
      </c>
      <c r="D767" s="11" t="n">
        <v>118.721461187215</v>
      </c>
      <c r="E767" s="11" t="n">
        <v>19.2102454642476</v>
      </c>
    </row>
    <row r="768" customFormat="false" ht="31.5" hidden="false" customHeight="true" outlineLevel="0" collapsed="false">
      <c r="A768" s="9" t="s">
        <v>50</v>
      </c>
      <c r="B768" s="13" t="s">
        <v>19</v>
      </c>
      <c r="C768" s="13" t="s">
        <v>19</v>
      </c>
      <c r="D768" s="11" t="n">
        <v>117.676767676768</v>
      </c>
      <c r="E768" s="11" t="n">
        <v>99.3054789990078</v>
      </c>
    </row>
    <row r="769" customFormat="false" ht="15.75" hidden="false" customHeight="true" outlineLevel="0" collapsed="false">
      <c r="A769" s="9" t="s">
        <v>52</v>
      </c>
      <c r="B769" s="10" t="n">
        <v>1238.1</v>
      </c>
      <c r="C769" s="10" t="n">
        <v>4209.1</v>
      </c>
      <c r="D769" s="11" t="n">
        <v>86.0748053392659</v>
      </c>
      <c r="E769" s="11" t="n">
        <v>80.0315631357785</v>
      </c>
    </row>
    <row r="770" customFormat="false" ht="31.5" hidden="false" customHeight="true" outlineLevel="0" collapsed="false">
      <c r="A770" s="9" t="s">
        <v>53</v>
      </c>
      <c r="B770" s="13" t="s">
        <v>19</v>
      </c>
      <c r="C770" s="13" t="s">
        <v>19</v>
      </c>
      <c r="D770" s="11" t="n">
        <v>5.377267063547</v>
      </c>
      <c r="E770" s="11" t="n">
        <v>17.9580863780729</v>
      </c>
    </row>
    <row r="771" customFormat="false" ht="31.5" hidden="false" customHeight="true" outlineLevel="0" collapsed="false">
      <c r="A771" s="9" t="s">
        <v>54</v>
      </c>
      <c r="B771" s="13" t="s">
        <v>19</v>
      </c>
      <c r="C771" s="13" t="s">
        <v>19</v>
      </c>
      <c r="D771" s="11" t="n">
        <v>109.992006394884</v>
      </c>
      <c r="E771" s="11" t="n">
        <v>108.321794516754</v>
      </c>
    </row>
    <row r="772" customFormat="false" ht="15.75" hidden="false" customHeight="true" outlineLevel="0" collapsed="false">
      <c r="A772" s="9" t="s">
        <v>55</v>
      </c>
      <c r="B772" s="13" t="s">
        <v>19</v>
      </c>
      <c r="C772" s="13" t="s">
        <v>19</v>
      </c>
      <c r="D772" s="11" t="n">
        <v>81.294964028777</v>
      </c>
      <c r="E772" s="11" t="n">
        <v>106.944444444444</v>
      </c>
    </row>
    <row r="773" customFormat="false" ht="39.95" hidden="false" customHeight="true" outlineLevel="0" collapsed="false">
      <c r="A773" s="8" t="s">
        <v>144</v>
      </c>
      <c r="B773" s="8"/>
      <c r="C773" s="8"/>
      <c r="D773" s="8"/>
      <c r="E773" s="8"/>
    </row>
    <row r="774" customFormat="false" ht="18" hidden="false" customHeight="true" outlineLevel="0" collapsed="false">
      <c r="A774" s="9" t="s">
        <v>8</v>
      </c>
      <c r="B774" s="10" t="n">
        <v>1052173.8</v>
      </c>
      <c r="C774" s="10" t="n">
        <v>4321865.1</v>
      </c>
      <c r="D774" s="11" t="n">
        <v>116.530111579087</v>
      </c>
      <c r="E774" s="11" t="n">
        <v>118.57115108417</v>
      </c>
    </row>
    <row r="775" customFormat="false" ht="31.5" hidden="false" customHeight="true" outlineLevel="0" collapsed="false">
      <c r="A775" s="9" t="s">
        <v>9</v>
      </c>
      <c r="B775" s="13" t="s">
        <v>19</v>
      </c>
      <c r="C775" s="13" t="s">
        <v>19</v>
      </c>
      <c r="D775" s="11" t="n">
        <v>117.624752664507</v>
      </c>
      <c r="E775" s="11" t="s">
        <v>129</v>
      </c>
    </row>
    <row r="776" customFormat="false" ht="15.75" hidden="false" customHeight="true" outlineLevel="0" collapsed="false">
      <c r="A776" s="9" t="s">
        <v>10</v>
      </c>
      <c r="B776" s="13" t="s">
        <v>19</v>
      </c>
      <c r="C776" s="13" t="s">
        <v>19</v>
      </c>
      <c r="D776" s="11" t="n">
        <v>110.957204648822</v>
      </c>
      <c r="E776" s="11" t="n">
        <v>104.052159266773</v>
      </c>
    </row>
    <row r="777" customFormat="false" ht="15.75" hidden="false" customHeight="true" outlineLevel="0" collapsed="false">
      <c r="A777" s="9" t="s">
        <v>11</v>
      </c>
      <c r="B777" s="13" t="s">
        <v>19</v>
      </c>
      <c r="C777" s="13" t="s">
        <v>19</v>
      </c>
      <c r="D777" s="11" t="n">
        <v>127.146590105188</v>
      </c>
      <c r="E777" s="11" t="n">
        <v>126.441471319746</v>
      </c>
    </row>
    <row r="778" customFormat="false" ht="15" hidden="false" customHeight="true" outlineLevel="0" collapsed="false">
      <c r="A778" s="12" t="s">
        <v>12</v>
      </c>
      <c r="B778" s="10"/>
      <c r="C778" s="10"/>
      <c r="D778" s="11"/>
      <c r="E778" s="11"/>
    </row>
    <row r="779" customFormat="false" ht="15" hidden="false" customHeight="true" outlineLevel="0" collapsed="false">
      <c r="A779" s="12" t="s">
        <v>13</v>
      </c>
      <c r="B779" s="13" t="s">
        <v>19</v>
      </c>
      <c r="C779" s="13" t="s">
        <v>19</v>
      </c>
      <c r="D779" s="11" t="n">
        <v>127.129054607294</v>
      </c>
      <c r="E779" s="11" t="n">
        <v>126.436053213696</v>
      </c>
    </row>
    <row r="780" customFormat="false" ht="30" hidden="false" customHeight="true" outlineLevel="0" collapsed="false">
      <c r="A780" s="12" t="s">
        <v>27</v>
      </c>
      <c r="B780" s="13" t="s">
        <v>19</v>
      </c>
      <c r="C780" s="13" t="s">
        <v>19</v>
      </c>
      <c r="D780" s="11" t="n">
        <v>95.4545454545455</v>
      </c>
      <c r="E780" s="11" t="n">
        <v>80</v>
      </c>
    </row>
    <row r="781" customFormat="false" ht="15" hidden="false" customHeight="true" outlineLevel="0" collapsed="false">
      <c r="A781" s="12" t="s">
        <v>39</v>
      </c>
      <c r="B781" s="13" t="s">
        <v>19</v>
      </c>
      <c r="C781" s="13" t="s">
        <v>19</v>
      </c>
      <c r="D781" s="15" t="s">
        <v>59</v>
      </c>
      <c r="E781" s="15" t="s">
        <v>59</v>
      </c>
    </row>
    <row r="782" customFormat="false" ht="31.5" hidden="false" customHeight="true" outlineLevel="0" collapsed="false">
      <c r="A782" s="9" t="s">
        <v>40</v>
      </c>
      <c r="B782" s="10" t="n">
        <v>19304.6</v>
      </c>
      <c r="C782" s="10" t="n">
        <v>84081.4</v>
      </c>
      <c r="D782" s="11" t="n">
        <v>133.310774882777</v>
      </c>
      <c r="E782" s="11" t="n">
        <v>107.609178367434</v>
      </c>
    </row>
    <row r="783" customFormat="false" ht="47.25" hidden="false" customHeight="true" outlineLevel="0" collapsed="false">
      <c r="A783" s="9" t="s">
        <v>41</v>
      </c>
      <c r="B783" s="13" t="s">
        <v>19</v>
      </c>
      <c r="C783" s="13" t="s">
        <v>19</v>
      </c>
      <c r="D783" s="11" t="n">
        <v>90.7750521920668</v>
      </c>
      <c r="E783" s="11" t="n">
        <v>120.605147321252</v>
      </c>
    </row>
    <row r="784" customFormat="false" ht="15.75" hidden="false" customHeight="true" outlineLevel="0" collapsed="false">
      <c r="A784" s="9" t="s">
        <v>42</v>
      </c>
      <c r="B784" s="13" t="s">
        <v>19</v>
      </c>
      <c r="C784" s="13" t="s">
        <v>19</v>
      </c>
      <c r="D784" s="11" t="s">
        <v>145</v>
      </c>
      <c r="E784" s="11" t="s">
        <v>146</v>
      </c>
    </row>
    <row r="785" customFormat="false" ht="31.5" hidden="false" customHeight="true" outlineLevel="0" collapsed="false">
      <c r="A785" s="9" t="s">
        <v>43</v>
      </c>
      <c r="B785" s="13" t="s">
        <v>19</v>
      </c>
      <c r="C785" s="13" t="s">
        <v>19</v>
      </c>
      <c r="D785" s="11" t="s">
        <v>68</v>
      </c>
      <c r="E785" s="11" t="n">
        <v>120.317002881844</v>
      </c>
    </row>
    <row r="786" customFormat="false" ht="31.5" hidden="false" customHeight="true" outlineLevel="0" collapsed="false">
      <c r="A786" s="9" t="s">
        <v>45</v>
      </c>
      <c r="B786" s="13" t="s">
        <v>19</v>
      </c>
      <c r="C786" s="13" t="s">
        <v>19</v>
      </c>
      <c r="D786" s="11" t="n">
        <v>110.4</v>
      </c>
      <c r="E786" s="11" t="n">
        <v>123.582766439909</v>
      </c>
    </row>
    <row r="787" customFormat="false" ht="31.5" hidden="false" customHeight="true" outlineLevel="0" collapsed="false">
      <c r="A787" s="9" t="s">
        <v>48</v>
      </c>
      <c r="B787" s="13" t="s">
        <v>19</v>
      </c>
      <c r="C787" s="13" t="s">
        <v>19</v>
      </c>
      <c r="D787" s="11" t="n">
        <v>37.4906646751307</v>
      </c>
      <c r="E787" s="11" t="s">
        <v>136</v>
      </c>
    </row>
    <row r="788" customFormat="false" ht="31.5" hidden="false" customHeight="true" outlineLevel="0" collapsed="false">
      <c r="A788" s="9" t="s">
        <v>49</v>
      </c>
      <c r="B788" s="13" t="s">
        <v>19</v>
      </c>
      <c r="C788" s="13" t="s">
        <v>19</v>
      </c>
      <c r="D788" s="11" t="n">
        <v>116.055363321799</v>
      </c>
      <c r="E788" s="11" t="n">
        <v>114.005397682172</v>
      </c>
    </row>
    <row r="789" customFormat="false" ht="31.5" hidden="false" customHeight="true" outlineLevel="0" collapsed="false">
      <c r="A789" s="9" t="s">
        <v>50</v>
      </c>
      <c r="B789" s="10" t="n">
        <v>1989.4</v>
      </c>
      <c r="C789" s="10" t="n">
        <v>9539</v>
      </c>
      <c r="D789" s="11" t="s">
        <v>73</v>
      </c>
      <c r="E789" s="11" t="s">
        <v>62</v>
      </c>
    </row>
    <row r="790" customFormat="false" ht="47.25" hidden="false" customHeight="true" outlineLevel="0" collapsed="false">
      <c r="A790" s="9" t="s">
        <v>51</v>
      </c>
      <c r="B790" s="13" t="s">
        <v>19</v>
      </c>
      <c r="C790" s="13" t="s">
        <v>19</v>
      </c>
      <c r="D790" s="11" t="n">
        <v>79.3188346327452</v>
      </c>
      <c r="E790" s="11" t="n">
        <v>89.9175068744271</v>
      </c>
    </row>
    <row r="791" customFormat="false" ht="15.75" hidden="false" customHeight="true" outlineLevel="0" collapsed="false">
      <c r="A791" s="9" t="s">
        <v>52</v>
      </c>
      <c r="B791" s="10" t="n">
        <v>271.6</v>
      </c>
      <c r="C791" s="10" t="n">
        <v>1193.7</v>
      </c>
      <c r="D791" s="11" t="n">
        <v>163.515954244431</v>
      </c>
      <c r="E791" s="11" t="s">
        <v>68</v>
      </c>
    </row>
    <row r="792" customFormat="false" ht="31.5" hidden="false" customHeight="true" outlineLevel="0" collapsed="false">
      <c r="A792" s="9" t="s">
        <v>53</v>
      </c>
      <c r="B792" s="13" t="s">
        <v>19</v>
      </c>
      <c r="C792" s="13" t="s">
        <v>19</v>
      </c>
      <c r="D792" s="11" t="n">
        <v>3.37720661899333</v>
      </c>
      <c r="E792" s="11" t="n">
        <v>27.4176493811902</v>
      </c>
    </row>
    <row r="793" customFormat="false" ht="39.95" hidden="false" customHeight="true" outlineLevel="0" collapsed="false">
      <c r="A793" s="8" t="s">
        <v>147</v>
      </c>
      <c r="B793" s="8"/>
      <c r="C793" s="8"/>
      <c r="D793" s="8"/>
      <c r="E793" s="8"/>
    </row>
    <row r="794" customFormat="false" ht="18" hidden="false" customHeight="true" outlineLevel="0" collapsed="false">
      <c r="A794" s="9" t="s">
        <v>8</v>
      </c>
      <c r="B794" s="10" t="n">
        <v>207034.4</v>
      </c>
      <c r="C794" s="10" t="n">
        <v>621935.3</v>
      </c>
      <c r="D794" s="11" t="s">
        <v>68</v>
      </c>
      <c r="E794" s="11" t="n">
        <v>104.232777009824</v>
      </c>
    </row>
    <row r="795" customFormat="false" ht="15.75" hidden="false" customHeight="true" outlineLevel="0" collapsed="false">
      <c r="A795" s="9" t="s">
        <v>11</v>
      </c>
      <c r="B795" s="13" t="s">
        <v>19</v>
      </c>
      <c r="C795" s="13" t="s">
        <v>19</v>
      </c>
      <c r="D795" s="11" t="s">
        <v>62</v>
      </c>
      <c r="E795" s="11" t="n">
        <v>103.155110167617</v>
      </c>
    </row>
    <row r="796" customFormat="false" ht="15" hidden="false" customHeight="true" outlineLevel="0" collapsed="false">
      <c r="A796" s="12" t="s">
        <v>12</v>
      </c>
      <c r="B796" s="10"/>
      <c r="C796" s="10"/>
      <c r="D796" s="11"/>
      <c r="E796" s="11"/>
    </row>
    <row r="797" customFormat="false" ht="30" hidden="false" customHeight="true" outlineLevel="0" collapsed="false">
      <c r="A797" s="12" t="s">
        <v>31</v>
      </c>
      <c r="B797" s="13" t="s">
        <v>19</v>
      </c>
      <c r="C797" s="13" t="s">
        <v>19</v>
      </c>
      <c r="D797" s="11" t="n">
        <v>19.578904805915</v>
      </c>
      <c r="E797" s="11" t="n">
        <v>6.66394930123034</v>
      </c>
    </row>
    <row r="798" customFormat="false" ht="30" hidden="false" customHeight="true" outlineLevel="0" collapsed="false">
      <c r="A798" s="12" t="s">
        <v>34</v>
      </c>
      <c r="B798" s="13" t="s">
        <v>19</v>
      </c>
      <c r="C798" s="13" t="s">
        <v>19</v>
      </c>
      <c r="D798" s="11" t="s">
        <v>148</v>
      </c>
      <c r="E798" s="11" t="s">
        <v>149</v>
      </c>
    </row>
    <row r="799" customFormat="false" ht="31.5" hidden="false" customHeight="true" outlineLevel="0" collapsed="false">
      <c r="A799" s="9" t="s">
        <v>40</v>
      </c>
      <c r="B799" s="13" t="s">
        <v>19</v>
      </c>
      <c r="C799" s="13" t="s">
        <v>19</v>
      </c>
      <c r="D799" s="11" t="n">
        <v>100.828729281768</v>
      </c>
      <c r="E799" s="11" t="n">
        <v>88.2567137005007</v>
      </c>
    </row>
    <row r="800" customFormat="false" ht="47.25" hidden="false" customHeight="true" outlineLevel="0" collapsed="false">
      <c r="A800" s="9" t="s">
        <v>41</v>
      </c>
      <c r="B800" s="13" t="s">
        <v>19</v>
      </c>
      <c r="C800" s="13" t="s">
        <v>19</v>
      </c>
      <c r="D800" s="11" t="n">
        <v>52.5145908357134</v>
      </c>
      <c r="E800" s="11" t="n">
        <v>87.4300486933771</v>
      </c>
    </row>
    <row r="801" customFormat="false" ht="15.75" hidden="false" customHeight="true" outlineLevel="0" collapsed="false">
      <c r="A801" s="9" t="s">
        <v>44</v>
      </c>
      <c r="B801" s="13" t="s">
        <v>19</v>
      </c>
      <c r="C801" s="13" t="s">
        <v>19</v>
      </c>
      <c r="D801" s="15" t="s">
        <v>59</v>
      </c>
      <c r="E801" s="15" t="s">
        <v>59</v>
      </c>
    </row>
    <row r="802" customFormat="false" ht="31.5" hidden="false" customHeight="true" outlineLevel="0" collapsed="false">
      <c r="A802" s="9" t="s">
        <v>45</v>
      </c>
      <c r="B802" s="10" t="n">
        <v>2064.3</v>
      </c>
      <c r="C802" s="10" t="n">
        <v>9247.1</v>
      </c>
      <c r="D802" s="11" t="s">
        <v>136</v>
      </c>
      <c r="E802" s="11" t="s">
        <v>149</v>
      </c>
    </row>
    <row r="803" customFormat="false" ht="15.75" hidden="false" customHeight="true" outlineLevel="0" collapsed="false">
      <c r="A803" s="9" t="s">
        <v>46</v>
      </c>
      <c r="B803" s="13" t="s">
        <v>19</v>
      </c>
      <c r="C803" s="13" t="s">
        <v>19</v>
      </c>
      <c r="D803" s="11" t="s">
        <v>73</v>
      </c>
      <c r="E803" s="11" t="n">
        <v>126.834951456311</v>
      </c>
    </row>
    <row r="804" customFormat="false" ht="31.5" hidden="false" customHeight="true" outlineLevel="0" collapsed="false">
      <c r="A804" s="9" t="s">
        <v>48</v>
      </c>
      <c r="B804" s="10" t="n">
        <v>17</v>
      </c>
      <c r="C804" s="10" t="n">
        <v>67</v>
      </c>
      <c r="D804" s="11" t="n">
        <v>100</v>
      </c>
      <c r="E804" s="11" t="n">
        <v>7.26681127982646</v>
      </c>
    </row>
    <row r="805" customFormat="false" ht="31.5" hidden="false" customHeight="true" outlineLevel="0" collapsed="false">
      <c r="A805" s="9" t="s">
        <v>49</v>
      </c>
      <c r="B805" s="13" t="s">
        <v>19</v>
      </c>
      <c r="C805" s="13" t="s">
        <v>19</v>
      </c>
      <c r="D805" s="11" t="n">
        <v>77.6018099547511</v>
      </c>
      <c r="E805" s="11" t="n">
        <v>68.2212850409328</v>
      </c>
    </row>
    <row r="806" customFormat="false" ht="31.5" hidden="false" customHeight="true" outlineLevel="0" collapsed="false">
      <c r="A806" s="9" t="s">
        <v>50</v>
      </c>
      <c r="B806" s="13" t="s">
        <v>19</v>
      </c>
      <c r="C806" s="13" t="s">
        <v>19</v>
      </c>
      <c r="D806" s="11" t="n">
        <v>142.481511914544</v>
      </c>
      <c r="E806" s="11" t="n">
        <v>137.208147044213</v>
      </c>
    </row>
    <row r="807" customFormat="false" ht="67.35" hidden="false" customHeight="true" outlineLevel="0" collapsed="false">
      <c r="A807" s="9" t="s">
        <v>51</v>
      </c>
      <c r="B807" s="13" t="s">
        <v>19</v>
      </c>
      <c r="C807" s="13" t="s">
        <v>19</v>
      </c>
      <c r="D807" s="11" t="n">
        <v>119.546742209632</v>
      </c>
      <c r="E807" s="11" t="n">
        <v>102.172389628591</v>
      </c>
    </row>
    <row r="808" customFormat="false" ht="15.75" hidden="false" customHeight="true" outlineLevel="0" collapsed="false">
      <c r="A808" s="9" t="s">
        <v>52</v>
      </c>
      <c r="B808" s="10" t="n">
        <v>317.1</v>
      </c>
      <c r="C808" s="10" t="n">
        <v>1256.7</v>
      </c>
      <c r="D808" s="11" t="n">
        <v>100.316355583676</v>
      </c>
      <c r="E808" s="11" t="n">
        <v>117.50350631136</v>
      </c>
    </row>
    <row r="809" customFormat="false" ht="31.5" hidden="false" customHeight="true" outlineLevel="0" collapsed="false">
      <c r="A809" s="9" t="s">
        <v>53</v>
      </c>
      <c r="B809" s="13" t="s">
        <v>19</v>
      </c>
      <c r="C809" s="13" t="s">
        <v>19</v>
      </c>
      <c r="D809" s="11" t="n">
        <v>93.0840246618677</v>
      </c>
      <c r="E809" s="11" t="n">
        <v>106.992555187884</v>
      </c>
    </row>
    <row r="810" customFormat="false" ht="31.5" hidden="false" customHeight="true" outlineLevel="0" collapsed="false">
      <c r="A810" s="9" t="s">
        <v>54</v>
      </c>
      <c r="B810" s="13" t="s">
        <v>19</v>
      </c>
      <c r="C810" s="13" t="s">
        <v>19</v>
      </c>
      <c r="D810" s="11" t="n">
        <v>50.0766636001227</v>
      </c>
      <c r="E810" s="11" t="n">
        <v>58.7569851437917</v>
      </c>
    </row>
    <row r="811" customFormat="false" ht="15.75" hidden="false" customHeight="true" outlineLevel="0" collapsed="false">
      <c r="A811" s="9" t="s">
        <v>55</v>
      </c>
      <c r="B811" s="13" t="s">
        <v>19</v>
      </c>
      <c r="C811" s="13" t="s">
        <v>19</v>
      </c>
      <c r="D811" s="11" t="s">
        <v>101</v>
      </c>
      <c r="E811" s="11" t="s">
        <v>66</v>
      </c>
    </row>
    <row r="812" customFormat="false" ht="39.95" hidden="false" customHeight="true" outlineLevel="0" collapsed="false">
      <c r="A812" s="8" t="s">
        <v>150</v>
      </c>
      <c r="B812" s="8"/>
      <c r="C812" s="8"/>
      <c r="D812" s="8"/>
      <c r="E812" s="8"/>
    </row>
    <row r="813" customFormat="false" ht="18" hidden="false" customHeight="true" outlineLevel="0" collapsed="false">
      <c r="A813" s="9" t="s">
        <v>8</v>
      </c>
      <c r="B813" s="10" t="n">
        <v>96630.6</v>
      </c>
      <c r="C813" s="10" t="n">
        <v>439958.4</v>
      </c>
      <c r="D813" s="11" t="n">
        <v>86.960504895154</v>
      </c>
      <c r="E813" s="11" t="n">
        <v>83.8531577129709</v>
      </c>
    </row>
    <row r="814" customFormat="false" ht="31.5" hidden="false" customHeight="true" outlineLevel="0" collapsed="false">
      <c r="A814" s="9" t="s">
        <v>9</v>
      </c>
      <c r="B814" s="13" t="s">
        <v>19</v>
      </c>
      <c r="C814" s="13" t="s">
        <v>19</v>
      </c>
      <c r="D814" s="11" t="n">
        <v>82.0932869463848</v>
      </c>
      <c r="E814" s="11" t="n">
        <v>77.7228845167453</v>
      </c>
    </row>
    <row r="815" customFormat="false" ht="15.75" hidden="false" customHeight="true" outlineLevel="0" collapsed="false">
      <c r="A815" s="9" t="s">
        <v>11</v>
      </c>
      <c r="B815" s="13" t="s">
        <v>19</v>
      </c>
      <c r="C815" s="13" t="s">
        <v>19</v>
      </c>
      <c r="D815" s="11" t="s">
        <v>151</v>
      </c>
      <c r="E815" s="11" t="n">
        <v>130.747356342653</v>
      </c>
    </row>
    <row r="816" customFormat="false" ht="15" hidden="false" customHeight="true" outlineLevel="0" collapsed="false">
      <c r="A816" s="12" t="s">
        <v>12</v>
      </c>
      <c r="B816" s="10"/>
      <c r="C816" s="10"/>
      <c r="D816" s="11"/>
      <c r="E816" s="11"/>
    </row>
    <row r="817" customFormat="false" ht="15" hidden="false" customHeight="true" outlineLevel="0" collapsed="false">
      <c r="A817" s="12" t="s">
        <v>13</v>
      </c>
      <c r="B817" s="13" t="s">
        <v>19</v>
      </c>
      <c r="C817" s="13" t="s">
        <v>19</v>
      </c>
      <c r="D817" s="11" t="s">
        <v>151</v>
      </c>
      <c r="E817" s="11" t="n">
        <v>130.757993231873</v>
      </c>
    </row>
    <row r="818" customFormat="false" ht="30" hidden="false" customHeight="true" outlineLevel="0" collapsed="false">
      <c r="A818" s="12" t="s">
        <v>27</v>
      </c>
      <c r="B818" s="13" t="s">
        <v>19</v>
      </c>
      <c r="C818" s="13" t="s">
        <v>19</v>
      </c>
      <c r="D818" s="11" t="n">
        <v>119.70802919708</v>
      </c>
      <c r="E818" s="11" t="n">
        <v>117.401392111369</v>
      </c>
    </row>
    <row r="819" customFormat="false" ht="47.25" hidden="false" customHeight="true" outlineLevel="0" collapsed="false">
      <c r="A819" s="9" t="s">
        <v>41</v>
      </c>
      <c r="B819" s="13" t="s">
        <v>19</v>
      </c>
      <c r="C819" s="13" t="s">
        <v>19</v>
      </c>
      <c r="D819" s="11" t="n">
        <v>82.8206616366802</v>
      </c>
      <c r="E819" s="11" t="n">
        <v>87.2556937489905</v>
      </c>
    </row>
    <row r="820" customFormat="false" ht="31.5" hidden="false" customHeight="true" outlineLevel="0" collapsed="false">
      <c r="A820" s="9" t="s">
        <v>43</v>
      </c>
      <c r="B820" s="13" t="s">
        <v>19</v>
      </c>
      <c r="C820" s="13" t="s">
        <v>19</v>
      </c>
      <c r="D820" s="11" t="n">
        <v>192.54498714653</v>
      </c>
      <c r="E820" s="11" t="n">
        <v>144.789961811238</v>
      </c>
    </row>
    <row r="821" customFormat="false" ht="15.75" hidden="false" customHeight="true" outlineLevel="0" collapsed="false">
      <c r="A821" s="9" t="s">
        <v>44</v>
      </c>
      <c r="B821" s="16" t="s">
        <v>59</v>
      </c>
      <c r="C821" s="13" t="s">
        <v>19</v>
      </c>
      <c r="D821" s="15" t="s">
        <v>59</v>
      </c>
      <c r="E821" s="11" t="n">
        <v>16.6666666666667</v>
      </c>
    </row>
    <row r="822" customFormat="false" ht="31.5" hidden="false" customHeight="true" outlineLevel="0" collapsed="false">
      <c r="A822" s="9" t="s">
        <v>45</v>
      </c>
      <c r="B822" s="10" t="n">
        <v>2172.5</v>
      </c>
      <c r="C822" s="10" t="n">
        <v>6691.8</v>
      </c>
      <c r="D822" s="11" t="n">
        <v>133.857054836722</v>
      </c>
      <c r="E822" s="11" t="n">
        <v>124.359784426686</v>
      </c>
    </row>
    <row r="823" customFormat="false" ht="31.5" hidden="false" customHeight="true" outlineLevel="0" collapsed="false">
      <c r="A823" s="9" t="s">
        <v>48</v>
      </c>
      <c r="B823" s="10" t="n">
        <v>447</v>
      </c>
      <c r="C823" s="10" t="n">
        <v>2301</v>
      </c>
      <c r="D823" s="11" t="n">
        <v>76.541095890411</v>
      </c>
      <c r="E823" s="11" t="n">
        <v>101.58940397351</v>
      </c>
    </row>
    <row r="824" customFormat="false" ht="31.5" hidden="false" customHeight="true" outlineLevel="0" collapsed="false">
      <c r="A824" s="9" t="s">
        <v>49</v>
      </c>
      <c r="B824" s="13" t="s">
        <v>19</v>
      </c>
      <c r="C824" s="13" t="s">
        <v>19</v>
      </c>
      <c r="D824" s="11" t="n">
        <v>134.511434511435</v>
      </c>
      <c r="E824" s="11" t="n">
        <v>130.45288912025</v>
      </c>
    </row>
    <row r="825" customFormat="false" ht="31.5" hidden="false" customHeight="true" outlineLevel="0" collapsed="false">
      <c r="A825" s="9" t="s">
        <v>50</v>
      </c>
      <c r="B825" s="13" t="s">
        <v>19</v>
      </c>
      <c r="C825" s="13" t="s">
        <v>19</v>
      </c>
      <c r="D825" s="11" t="n">
        <v>193.614931237721</v>
      </c>
      <c r="E825" s="11" t="n">
        <v>141.718998968976</v>
      </c>
    </row>
    <row r="826" customFormat="false" ht="15.75" hidden="false" customHeight="true" outlineLevel="0" collapsed="false">
      <c r="A826" s="9" t="s">
        <v>52</v>
      </c>
      <c r="B826" s="10" t="n">
        <v>223.8</v>
      </c>
      <c r="C826" s="10" t="n">
        <v>680.3</v>
      </c>
      <c r="D826" s="15" t="s">
        <v>59</v>
      </c>
      <c r="E826" s="15" t="s">
        <v>59</v>
      </c>
    </row>
    <row r="827" customFormat="false" ht="31.5" hidden="false" customHeight="true" outlineLevel="0" collapsed="false">
      <c r="A827" s="9" t="s">
        <v>53</v>
      </c>
      <c r="B827" s="13" t="s">
        <v>19</v>
      </c>
      <c r="C827" s="13" t="s">
        <v>19</v>
      </c>
      <c r="D827" s="11" t="n">
        <v>5.43400841273468</v>
      </c>
      <c r="E827" s="11" t="n">
        <v>73.1416911338839</v>
      </c>
    </row>
    <row r="828" customFormat="false" ht="31.5" hidden="false" customHeight="true" outlineLevel="0" collapsed="false">
      <c r="A828" s="9" t="s">
        <v>54</v>
      </c>
      <c r="B828" s="13" t="s">
        <v>19</v>
      </c>
      <c r="C828" s="13" t="s">
        <v>19</v>
      </c>
      <c r="D828" s="11" t="n">
        <v>97.8759558198811</v>
      </c>
      <c r="E828" s="11" t="n">
        <v>97.3834832379395</v>
      </c>
    </row>
    <row r="829" customFormat="false" ht="39.95" hidden="false" customHeight="true" outlineLevel="0" collapsed="false">
      <c r="A829" s="8" t="s">
        <v>152</v>
      </c>
      <c r="B829" s="8"/>
      <c r="C829" s="8"/>
      <c r="D829" s="8"/>
      <c r="E829" s="8"/>
    </row>
    <row r="830" customFormat="false" ht="18" hidden="false" customHeight="true" outlineLevel="0" collapsed="false">
      <c r="A830" s="9" t="s">
        <v>8</v>
      </c>
      <c r="B830" s="10" t="n">
        <v>2243407.4</v>
      </c>
      <c r="C830" s="10" t="n">
        <v>8795244.2</v>
      </c>
      <c r="D830" s="11" t="n">
        <v>81.2970684520218</v>
      </c>
      <c r="E830" s="11" t="n">
        <v>98.3484582241327</v>
      </c>
    </row>
    <row r="831" customFormat="false" ht="31.5" hidden="false" customHeight="true" outlineLevel="0" collapsed="false">
      <c r="A831" s="9" t="s">
        <v>9</v>
      </c>
      <c r="B831" s="13" t="s">
        <v>19</v>
      </c>
      <c r="C831" s="13" t="s">
        <v>19</v>
      </c>
      <c r="D831" s="11" t="n">
        <v>72.1254355400697</v>
      </c>
      <c r="E831" s="11" t="n">
        <v>110.736266241167</v>
      </c>
    </row>
    <row r="832" customFormat="false" ht="15.75" hidden="false" customHeight="true" outlineLevel="0" collapsed="false">
      <c r="A832" s="9" t="s">
        <v>10</v>
      </c>
      <c r="B832" s="13" t="s">
        <v>19</v>
      </c>
      <c r="C832" s="13" t="s">
        <v>19</v>
      </c>
      <c r="D832" s="11" t="n">
        <v>80.3414709725833</v>
      </c>
      <c r="E832" s="11" t="n">
        <v>100.770505761784</v>
      </c>
    </row>
    <row r="833" customFormat="false" ht="15.75" hidden="false" customHeight="true" outlineLevel="0" collapsed="false">
      <c r="A833" s="9" t="s">
        <v>11</v>
      </c>
      <c r="B833" s="13" t="s">
        <v>19</v>
      </c>
      <c r="C833" s="13" t="s">
        <v>19</v>
      </c>
      <c r="D833" s="11" t="s">
        <v>153</v>
      </c>
      <c r="E833" s="11" t="s">
        <v>154</v>
      </c>
    </row>
    <row r="834" customFormat="false" ht="15" hidden="false" customHeight="true" outlineLevel="0" collapsed="false">
      <c r="A834" s="12" t="s">
        <v>12</v>
      </c>
      <c r="B834" s="10"/>
      <c r="C834" s="10"/>
      <c r="D834" s="11"/>
      <c r="E834" s="11"/>
    </row>
    <row r="835" customFormat="false" ht="15" hidden="false" customHeight="true" outlineLevel="0" collapsed="false">
      <c r="A835" s="12" t="s">
        <v>13</v>
      </c>
      <c r="B835" s="13" t="s">
        <v>19</v>
      </c>
      <c r="C835" s="13" t="s">
        <v>19</v>
      </c>
      <c r="D835" s="15" t="s">
        <v>59</v>
      </c>
      <c r="E835" s="15" t="s">
        <v>59</v>
      </c>
    </row>
    <row r="836" customFormat="false" ht="30" hidden="false" customHeight="true" outlineLevel="0" collapsed="false">
      <c r="A836" s="12" t="s">
        <v>27</v>
      </c>
      <c r="B836" s="13" t="s">
        <v>19</v>
      </c>
      <c r="C836" s="13" t="s">
        <v>19</v>
      </c>
      <c r="D836" s="11" t="n">
        <v>111.764705882353</v>
      </c>
      <c r="E836" s="11" t="n">
        <v>92.7710843373494</v>
      </c>
    </row>
    <row r="837" customFormat="false" ht="31.5" hidden="false" customHeight="true" outlineLevel="0" collapsed="false">
      <c r="A837" s="9" t="s">
        <v>40</v>
      </c>
      <c r="B837" s="16" t="s">
        <v>59</v>
      </c>
      <c r="C837" s="13" t="s">
        <v>19</v>
      </c>
      <c r="D837" s="15" t="s">
        <v>59</v>
      </c>
      <c r="E837" s="11" t="n">
        <v>52.1739130434783</v>
      </c>
    </row>
    <row r="838" customFormat="false" ht="47.25" hidden="false" customHeight="true" outlineLevel="0" collapsed="false">
      <c r="A838" s="9" t="s">
        <v>41</v>
      </c>
      <c r="B838" s="13" t="s">
        <v>19</v>
      </c>
      <c r="C838" s="13" t="s">
        <v>19</v>
      </c>
      <c r="D838" s="11" t="s">
        <v>76</v>
      </c>
      <c r="E838" s="11" t="s">
        <v>68</v>
      </c>
    </row>
    <row r="839" customFormat="false" ht="15.75" hidden="false" customHeight="true" outlineLevel="0" collapsed="false">
      <c r="A839" s="9" t="s">
        <v>44</v>
      </c>
      <c r="B839" s="13" t="s">
        <v>19</v>
      </c>
      <c r="C839" s="13" t="s">
        <v>19</v>
      </c>
      <c r="D839" s="11" t="n">
        <v>93.5643564356436</v>
      </c>
      <c r="E839" s="11" t="n">
        <v>94.9867491166078</v>
      </c>
    </row>
    <row r="840" customFormat="false" ht="31.5" hidden="false" customHeight="true" outlineLevel="0" collapsed="false">
      <c r="A840" s="9" t="s">
        <v>45</v>
      </c>
      <c r="B840" s="10" t="n">
        <v>12209.8</v>
      </c>
      <c r="C840" s="10" t="n">
        <v>43195.2</v>
      </c>
      <c r="D840" s="11" t="s">
        <v>62</v>
      </c>
      <c r="E840" s="11" t="s">
        <v>68</v>
      </c>
    </row>
    <row r="841" customFormat="false" ht="35.85" hidden="false" customHeight="true" outlineLevel="0" collapsed="false">
      <c r="A841" s="9" t="s">
        <v>46</v>
      </c>
      <c r="B841" s="13" t="s">
        <v>19</v>
      </c>
      <c r="C841" s="13" t="s">
        <v>19</v>
      </c>
      <c r="D841" s="11" t="n">
        <v>124.664310954064</v>
      </c>
      <c r="E841" s="11" t="n">
        <v>91.2987012987013</v>
      </c>
    </row>
    <row r="842" customFormat="false" ht="31.5" hidden="false" customHeight="true" outlineLevel="0" collapsed="false">
      <c r="A842" s="9" t="s">
        <v>48</v>
      </c>
      <c r="B842" s="10" t="n">
        <v>16</v>
      </c>
      <c r="C842" s="10" t="n">
        <v>74</v>
      </c>
      <c r="D842" s="13" t="s">
        <v>19</v>
      </c>
      <c r="E842" s="13" t="s">
        <v>19</v>
      </c>
    </row>
    <row r="843" customFormat="false" ht="31.5" hidden="false" customHeight="true" outlineLevel="0" collapsed="false">
      <c r="A843" s="9" t="s">
        <v>49</v>
      </c>
      <c r="B843" s="10" t="n">
        <v>333032.8</v>
      </c>
      <c r="C843" s="10" t="n">
        <v>1401971.2</v>
      </c>
      <c r="D843" s="11" t="n">
        <v>81.6783367710068</v>
      </c>
      <c r="E843" s="11" t="n">
        <v>86.0018976015345</v>
      </c>
    </row>
    <row r="844" customFormat="false" ht="31.5" hidden="false" customHeight="true" outlineLevel="0" collapsed="false">
      <c r="A844" s="9" t="s">
        <v>50</v>
      </c>
      <c r="B844" s="10" t="n">
        <v>6175.7</v>
      </c>
      <c r="C844" s="10" t="n">
        <v>20069.2</v>
      </c>
      <c r="D844" s="11" t="n">
        <v>99.2462957606145</v>
      </c>
      <c r="E844" s="11" t="n">
        <v>85.7009868603663</v>
      </c>
    </row>
    <row r="845" customFormat="false" ht="47.25" hidden="false" customHeight="true" outlineLevel="0" collapsed="false">
      <c r="A845" s="9" t="s">
        <v>51</v>
      </c>
      <c r="B845" s="13" t="s">
        <v>19</v>
      </c>
      <c r="C845" s="13" t="s">
        <v>19</v>
      </c>
      <c r="D845" s="11" t="n">
        <v>110.56892286935</v>
      </c>
      <c r="E845" s="11" t="n">
        <v>111.081660275209</v>
      </c>
    </row>
    <row r="846" customFormat="false" ht="15.75" hidden="false" customHeight="true" outlineLevel="0" collapsed="false">
      <c r="A846" s="9" t="s">
        <v>52</v>
      </c>
      <c r="B846" s="10" t="n">
        <v>2111.5</v>
      </c>
      <c r="C846" s="10" t="n">
        <v>6757.5</v>
      </c>
      <c r="D846" s="11" t="n">
        <v>94.1961099214847</v>
      </c>
      <c r="E846" s="11" t="n">
        <v>95.5137175083747</v>
      </c>
    </row>
    <row r="847" customFormat="false" ht="31.5" hidden="false" customHeight="true" outlineLevel="0" collapsed="false">
      <c r="A847" s="9" t="s">
        <v>53</v>
      </c>
      <c r="B847" s="13" t="s">
        <v>19</v>
      </c>
      <c r="C847" s="13" t="s">
        <v>19</v>
      </c>
      <c r="D847" s="11" t="n">
        <v>131.168618904931</v>
      </c>
      <c r="E847" s="11" t="n">
        <v>103.602959876954</v>
      </c>
    </row>
    <row r="848" customFormat="false" ht="31.5" hidden="false" customHeight="true" outlineLevel="0" collapsed="false">
      <c r="A848" s="9" t="s">
        <v>54</v>
      </c>
      <c r="B848" s="10" t="n">
        <v>222</v>
      </c>
      <c r="C848" s="10" t="n">
        <v>992.5</v>
      </c>
      <c r="D848" s="11" t="n">
        <v>167.168674698795</v>
      </c>
      <c r="E848" s="11" t="n">
        <v>113.597344626302</v>
      </c>
    </row>
    <row r="849" customFormat="false" ht="15.75" hidden="false" customHeight="true" outlineLevel="0" collapsed="false">
      <c r="A849" s="9" t="s">
        <v>55</v>
      </c>
      <c r="B849" s="13" t="s">
        <v>19</v>
      </c>
      <c r="C849" s="13" t="s">
        <v>19</v>
      </c>
      <c r="D849" s="11" t="n">
        <v>139.652983495557</v>
      </c>
      <c r="E849" s="11" t="n">
        <v>147.853752146248</v>
      </c>
    </row>
    <row r="850" customFormat="false" ht="39.95" hidden="false" customHeight="true" outlineLevel="0" collapsed="false">
      <c r="A850" s="8" t="s">
        <v>155</v>
      </c>
      <c r="B850" s="8"/>
      <c r="C850" s="8"/>
      <c r="D850" s="8"/>
      <c r="E850" s="8"/>
    </row>
    <row r="851" customFormat="false" ht="18" hidden="false" customHeight="true" outlineLevel="0" collapsed="false">
      <c r="A851" s="9" t="s">
        <v>8</v>
      </c>
      <c r="B851" s="10" t="n">
        <v>5836791.4</v>
      </c>
      <c r="C851" s="10" t="n">
        <v>20150364.5</v>
      </c>
      <c r="D851" s="11" t="n">
        <v>138.427306666859</v>
      </c>
      <c r="E851" s="11" t="n">
        <v>130.268522982598</v>
      </c>
    </row>
    <row r="852" customFormat="false" ht="15.75" hidden="false" customHeight="true" outlineLevel="0" collapsed="false">
      <c r="A852" s="9" t="s">
        <v>10</v>
      </c>
      <c r="B852" s="10" t="n">
        <v>587155.1</v>
      </c>
      <c r="C852" s="10" t="n">
        <v>2073623.7</v>
      </c>
      <c r="D852" s="11" t="n">
        <v>183.244200932395</v>
      </c>
      <c r="E852" s="11" t="n">
        <v>143.765969480864</v>
      </c>
    </row>
    <row r="853" customFormat="false" ht="15.75" hidden="false" customHeight="true" outlineLevel="0" collapsed="false">
      <c r="A853" s="9" t="s">
        <v>11</v>
      </c>
      <c r="B853" s="10" t="n">
        <v>4765750</v>
      </c>
      <c r="C853" s="10" t="n">
        <v>15895173.1</v>
      </c>
      <c r="D853" s="11" t="n">
        <v>140.678742943813</v>
      </c>
      <c r="E853" s="11" t="n">
        <v>133.084198018155</v>
      </c>
    </row>
    <row r="854" customFormat="false" ht="15" hidden="false" customHeight="true" outlineLevel="0" collapsed="false">
      <c r="A854" s="12" t="s">
        <v>12</v>
      </c>
      <c r="B854" s="10"/>
      <c r="C854" s="10"/>
      <c r="D854" s="11"/>
      <c r="E854" s="11"/>
    </row>
    <row r="855" customFormat="false" ht="15" hidden="false" customHeight="true" outlineLevel="0" collapsed="false">
      <c r="A855" s="12" t="s">
        <v>13</v>
      </c>
      <c r="B855" s="13" t="s">
        <v>19</v>
      </c>
      <c r="C855" s="13" t="s">
        <v>19</v>
      </c>
      <c r="D855" s="11" t="n">
        <v>151.595214356929</v>
      </c>
      <c r="E855" s="11" t="n">
        <v>188.003657421518</v>
      </c>
    </row>
    <row r="856" customFormat="false" ht="15" hidden="false" customHeight="true" outlineLevel="0" collapsed="false">
      <c r="A856" s="12" t="s">
        <v>15</v>
      </c>
      <c r="B856" s="13" t="s">
        <v>19</v>
      </c>
      <c r="C856" s="13" t="s">
        <v>19</v>
      </c>
      <c r="D856" s="11" t="s">
        <v>60</v>
      </c>
      <c r="E856" s="11" t="s">
        <v>66</v>
      </c>
    </row>
    <row r="857" customFormat="false" ht="15" hidden="false" customHeight="true" outlineLevel="0" collapsed="false">
      <c r="A857" s="12" t="s">
        <v>16</v>
      </c>
      <c r="B857" s="13" t="s">
        <v>19</v>
      </c>
      <c r="C857" s="13" t="s">
        <v>19</v>
      </c>
      <c r="D857" s="11" t="s">
        <v>101</v>
      </c>
      <c r="E857" s="11" t="s">
        <v>107</v>
      </c>
    </row>
    <row r="858" customFormat="false" ht="15" hidden="false" customHeight="true" outlineLevel="0" collapsed="false">
      <c r="A858" s="12" t="s">
        <v>18</v>
      </c>
      <c r="B858" s="13" t="s">
        <v>19</v>
      </c>
      <c r="C858" s="13" t="s">
        <v>19</v>
      </c>
      <c r="D858" s="11" t="n">
        <v>24.4776640297813</v>
      </c>
      <c r="E858" s="11" t="n">
        <v>90.3370502481618</v>
      </c>
    </row>
    <row r="859" customFormat="false" ht="30" hidden="false" customHeight="true" outlineLevel="0" collapsed="false">
      <c r="A859" s="12" t="s">
        <v>27</v>
      </c>
      <c r="B859" s="13" t="s">
        <v>19</v>
      </c>
      <c r="C859" s="13" t="s">
        <v>19</v>
      </c>
      <c r="D859" s="11" t="n">
        <v>84.7902097902098</v>
      </c>
      <c r="E859" s="11" t="n">
        <v>98.6006458557589</v>
      </c>
    </row>
    <row r="860" customFormat="false" ht="15" hidden="false" customHeight="true" outlineLevel="0" collapsed="false">
      <c r="A860" s="12" t="s">
        <v>28</v>
      </c>
      <c r="B860" s="13" t="s">
        <v>19</v>
      </c>
      <c r="C860" s="13" t="s">
        <v>19</v>
      </c>
      <c r="D860" s="11" t="s">
        <v>130</v>
      </c>
      <c r="E860" s="11" t="s">
        <v>156</v>
      </c>
    </row>
    <row r="861" customFormat="false" ht="30" hidden="false" customHeight="true" outlineLevel="0" collapsed="false">
      <c r="A861" s="12" t="s">
        <v>29</v>
      </c>
      <c r="B861" s="10" t="n">
        <v>3022859.6</v>
      </c>
      <c r="C861" s="10" t="n">
        <v>11124376.4</v>
      </c>
      <c r="D861" s="11" t="n">
        <v>106.371816430103</v>
      </c>
      <c r="E861" s="11" t="n">
        <v>109.665073849495</v>
      </c>
    </row>
    <row r="862" customFormat="false" ht="15" hidden="false" customHeight="true" outlineLevel="0" collapsed="false">
      <c r="A862" s="12" t="s">
        <v>30</v>
      </c>
      <c r="B862" s="13" t="s">
        <v>19</v>
      </c>
      <c r="C862" s="13" t="s">
        <v>19</v>
      </c>
      <c r="D862" s="11" t="n">
        <v>100</v>
      </c>
      <c r="E862" s="11" t="n">
        <v>102.739660477545</v>
      </c>
    </row>
    <row r="863" customFormat="false" ht="30" hidden="false" customHeight="true" outlineLevel="0" collapsed="false">
      <c r="A863" s="12" t="s">
        <v>31</v>
      </c>
      <c r="B863" s="13" t="s">
        <v>19</v>
      </c>
      <c r="C863" s="13" t="s">
        <v>19</v>
      </c>
      <c r="D863" s="15" t="s">
        <v>59</v>
      </c>
      <c r="E863" s="11" t="s">
        <v>157</v>
      </c>
    </row>
    <row r="864" customFormat="false" ht="30" hidden="false" customHeight="true" outlineLevel="0" collapsed="false">
      <c r="A864" s="12" t="s">
        <v>34</v>
      </c>
      <c r="B864" s="13" t="s">
        <v>19</v>
      </c>
      <c r="C864" s="13" t="s">
        <v>19</v>
      </c>
      <c r="D864" s="11" t="n">
        <v>110.826689047419</v>
      </c>
      <c r="E864" s="11" t="n">
        <v>108.287608596251</v>
      </c>
    </row>
    <row r="865" customFormat="false" ht="15" hidden="false" customHeight="true" outlineLevel="0" collapsed="false">
      <c r="A865" s="12" t="s">
        <v>39</v>
      </c>
      <c r="B865" s="10" t="n">
        <v>100466.9</v>
      </c>
      <c r="C865" s="10" t="n">
        <v>425750.5</v>
      </c>
      <c r="D865" s="11" t="n">
        <v>106.412822891908</v>
      </c>
      <c r="E865" s="11" t="n">
        <v>113.257812252685</v>
      </c>
    </row>
    <row r="866" customFormat="false" ht="31.5" hidden="false" customHeight="true" outlineLevel="0" collapsed="false">
      <c r="A866" s="9" t="s">
        <v>40</v>
      </c>
      <c r="B866" s="10" t="n">
        <v>104298.5</v>
      </c>
      <c r="C866" s="10" t="n">
        <v>473974</v>
      </c>
      <c r="D866" s="11" t="n">
        <v>129.460428975721</v>
      </c>
      <c r="E866" s="11" t="n">
        <v>117.79099450875</v>
      </c>
    </row>
    <row r="867" customFormat="false" ht="47.25" hidden="false" customHeight="true" outlineLevel="0" collapsed="false">
      <c r="A867" s="9" t="s">
        <v>41</v>
      </c>
      <c r="B867" s="10" t="n">
        <v>33959.5</v>
      </c>
      <c r="C867" s="10" t="n">
        <v>106605.7</v>
      </c>
      <c r="D867" s="11" t="n">
        <v>80.8342041307934</v>
      </c>
      <c r="E867" s="11" t="n">
        <v>72.2296563447921</v>
      </c>
    </row>
    <row r="868" customFormat="false" ht="15.75" hidden="false" customHeight="true" outlineLevel="0" collapsed="false">
      <c r="A868" s="9" t="s">
        <v>42</v>
      </c>
      <c r="B868" s="13" t="s">
        <v>19</v>
      </c>
      <c r="C868" s="13" t="s">
        <v>19</v>
      </c>
      <c r="D868" s="11" t="n">
        <v>86.9199978460268</v>
      </c>
      <c r="E868" s="11" t="s">
        <v>136</v>
      </c>
    </row>
    <row r="869" customFormat="false" ht="31.5" hidden="false" customHeight="true" outlineLevel="0" collapsed="false">
      <c r="A869" s="9" t="s">
        <v>43</v>
      </c>
      <c r="B869" s="13" t="s">
        <v>19</v>
      </c>
      <c r="C869" s="13" t="s">
        <v>19</v>
      </c>
      <c r="D869" s="11" t="n">
        <v>99.4795055302538</v>
      </c>
      <c r="E869" s="11" t="n">
        <v>82.4144074733953</v>
      </c>
    </row>
    <row r="870" customFormat="false" ht="15.75" hidden="false" customHeight="true" outlineLevel="0" collapsed="false">
      <c r="A870" s="9" t="s">
        <v>44</v>
      </c>
      <c r="B870" s="10" t="n">
        <v>55685.2</v>
      </c>
      <c r="C870" s="10" t="n">
        <v>193845.8</v>
      </c>
      <c r="D870" s="11" t="n">
        <v>158.086110275205</v>
      </c>
      <c r="E870" s="11" t="n">
        <v>139.016358172991</v>
      </c>
    </row>
    <row r="871" customFormat="false" ht="31.5" hidden="false" customHeight="true" outlineLevel="0" collapsed="false">
      <c r="A871" s="9" t="s">
        <v>45</v>
      </c>
      <c r="B871" s="10" t="n">
        <v>16878.4</v>
      </c>
      <c r="C871" s="10" t="n">
        <v>61208.5</v>
      </c>
      <c r="D871" s="11" t="n">
        <v>104.495335029686</v>
      </c>
      <c r="E871" s="11" t="n">
        <v>114.98786407767</v>
      </c>
    </row>
    <row r="872" customFormat="false" ht="15.75" hidden="false" customHeight="true" outlineLevel="0" collapsed="false">
      <c r="A872" s="9" t="s">
        <v>46</v>
      </c>
      <c r="B872" s="13" t="s">
        <v>19</v>
      </c>
      <c r="C872" s="13" t="s">
        <v>19</v>
      </c>
      <c r="D872" s="11" t="n">
        <v>153.841536614646</v>
      </c>
      <c r="E872" s="11" t="n">
        <v>74.9319660816407</v>
      </c>
    </row>
    <row r="873" customFormat="false" ht="31.5" hidden="false" customHeight="true" outlineLevel="0" collapsed="false">
      <c r="A873" s="9" t="s">
        <v>48</v>
      </c>
      <c r="B873" s="10" t="n">
        <v>155426</v>
      </c>
      <c r="C873" s="10" t="n">
        <v>751532.5</v>
      </c>
      <c r="D873" s="11" t="n">
        <v>93.123885576241</v>
      </c>
      <c r="E873" s="11" t="n">
        <v>107.422325867936</v>
      </c>
    </row>
    <row r="874" customFormat="false" ht="31.5" hidden="false" customHeight="true" outlineLevel="0" collapsed="false">
      <c r="A874" s="9" t="s">
        <v>49</v>
      </c>
      <c r="B874" s="10" t="n">
        <v>21699.8</v>
      </c>
      <c r="C874" s="10" t="n">
        <v>92433.1</v>
      </c>
      <c r="D874" s="11" t="n">
        <v>106.52875075479</v>
      </c>
      <c r="E874" s="11" t="n">
        <v>112.000344120209</v>
      </c>
    </row>
    <row r="875" customFormat="false" ht="31.5" hidden="false" customHeight="true" outlineLevel="0" collapsed="false">
      <c r="A875" s="9" t="s">
        <v>50</v>
      </c>
      <c r="B875" s="10" t="n">
        <v>20133.5</v>
      </c>
      <c r="C875" s="10" t="n">
        <v>71581</v>
      </c>
      <c r="D875" s="11" t="n">
        <v>106.018798873121</v>
      </c>
      <c r="E875" s="11" t="n">
        <v>101.429314334378</v>
      </c>
    </row>
    <row r="876" customFormat="false" ht="47.25" hidden="false" customHeight="true" outlineLevel="0" collapsed="false">
      <c r="A876" s="9" t="s">
        <v>51</v>
      </c>
      <c r="B876" s="10" t="n">
        <v>10073.9</v>
      </c>
      <c r="C876" s="10" t="n">
        <v>39974.1</v>
      </c>
      <c r="D876" s="11" t="n">
        <v>111.067132666674</v>
      </c>
      <c r="E876" s="11" t="n">
        <v>110.346436261249</v>
      </c>
    </row>
    <row r="877" customFormat="false" ht="35.85" hidden="false" customHeight="true" outlineLevel="0" collapsed="false">
      <c r="A877" s="9" t="s">
        <v>52</v>
      </c>
      <c r="B877" s="10" t="n">
        <v>21172.1</v>
      </c>
      <c r="C877" s="10" t="n">
        <v>53388.2</v>
      </c>
      <c r="D877" s="11" t="n">
        <v>193.107379673291</v>
      </c>
      <c r="E877" s="11" t="n">
        <v>141.719646312749</v>
      </c>
    </row>
    <row r="878" customFormat="false" ht="31.5" hidden="false" customHeight="true" outlineLevel="0" collapsed="false">
      <c r="A878" s="9" t="s">
        <v>53</v>
      </c>
      <c r="B878" s="10" t="n">
        <v>26663.9</v>
      </c>
      <c r="C878" s="10" t="n">
        <v>97442.8</v>
      </c>
      <c r="D878" s="11" t="n">
        <v>30.0474197481615</v>
      </c>
      <c r="E878" s="11" t="n">
        <v>30.7285458221857</v>
      </c>
    </row>
    <row r="879" customFormat="false" ht="31.5" hidden="false" customHeight="true" outlineLevel="0" collapsed="false">
      <c r="A879" s="9" t="s">
        <v>54</v>
      </c>
      <c r="B879" s="10" t="n">
        <v>1052</v>
      </c>
      <c r="C879" s="10" t="n">
        <v>7682.7</v>
      </c>
      <c r="D879" s="11" t="n">
        <v>95.3935437069278</v>
      </c>
      <c r="E879" s="11" t="n">
        <v>131.914491758242</v>
      </c>
    </row>
    <row r="880" customFormat="false" ht="15.75" hidden="false" customHeight="true" outlineLevel="0" collapsed="false">
      <c r="A880" s="9" t="s">
        <v>55</v>
      </c>
      <c r="B880" s="10" t="n">
        <v>576.1</v>
      </c>
      <c r="C880" s="10" t="n">
        <v>1502.3</v>
      </c>
      <c r="D880" s="11" t="n">
        <v>192.675585284281</v>
      </c>
      <c r="E880" s="11" t="n">
        <v>111.86983394147</v>
      </c>
    </row>
    <row r="881" customFormat="false" ht="39.95" hidden="false" customHeight="true" outlineLevel="0" collapsed="false">
      <c r="A881" s="8" t="s">
        <v>158</v>
      </c>
      <c r="B881" s="8"/>
      <c r="C881" s="8"/>
      <c r="D881" s="8"/>
      <c r="E881" s="8"/>
    </row>
    <row r="882" customFormat="false" ht="18" hidden="false" customHeight="true" outlineLevel="0" collapsed="false">
      <c r="A882" s="9" t="s">
        <v>8</v>
      </c>
      <c r="B882" s="10" t="n">
        <v>11866039.2</v>
      </c>
      <c r="C882" s="10" t="n">
        <v>45962537.7</v>
      </c>
      <c r="D882" s="11" t="n">
        <v>99.2287793483867</v>
      </c>
      <c r="E882" s="11" t="n">
        <v>105.985418069466</v>
      </c>
    </row>
    <row r="883" customFormat="false" ht="31.5" hidden="false" customHeight="true" outlineLevel="0" collapsed="false">
      <c r="A883" s="9" t="s">
        <v>9</v>
      </c>
      <c r="B883" s="13" t="s">
        <v>19</v>
      </c>
      <c r="C883" s="13" t="s">
        <v>19</v>
      </c>
      <c r="D883" s="11" t="n">
        <v>96.2366419697755</v>
      </c>
      <c r="E883" s="11" t="n">
        <v>105.715338808325</v>
      </c>
    </row>
    <row r="884" customFormat="false" ht="15.75" hidden="false" customHeight="true" outlineLevel="0" collapsed="false">
      <c r="A884" s="9" t="s">
        <v>10</v>
      </c>
      <c r="B884" s="13" t="s">
        <v>19</v>
      </c>
      <c r="C884" s="13" t="s">
        <v>19</v>
      </c>
      <c r="D884" s="11" t="n">
        <v>89.6168897449174</v>
      </c>
      <c r="E884" s="11" t="n">
        <v>103.409122546354</v>
      </c>
    </row>
    <row r="885" customFormat="false" ht="15.75" hidden="false" customHeight="true" outlineLevel="0" collapsed="false">
      <c r="A885" s="9" t="s">
        <v>11</v>
      </c>
      <c r="B885" s="10" t="n">
        <v>3296188.6</v>
      </c>
      <c r="C885" s="10" t="n">
        <v>11771081.4</v>
      </c>
      <c r="D885" s="11" t="n">
        <v>117.540789419538</v>
      </c>
      <c r="E885" s="11" t="n">
        <v>113.629686761387</v>
      </c>
    </row>
    <row r="886" customFormat="false" ht="15" hidden="false" customHeight="true" outlineLevel="0" collapsed="false">
      <c r="A886" s="12" t="s">
        <v>12</v>
      </c>
      <c r="B886" s="10"/>
      <c r="C886" s="10"/>
      <c r="D886" s="11"/>
      <c r="E886" s="11"/>
    </row>
    <row r="887" customFormat="false" ht="15" hidden="false" customHeight="true" outlineLevel="0" collapsed="false">
      <c r="A887" s="12" t="s">
        <v>13</v>
      </c>
      <c r="B887" s="10" t="n">
        <v>2943499.6</v>
      </c>
      <c r="C887" s="10" t="n">
        <v>10330033.3</v>
      </c>
      <c r="D887" s="11" t="n">
        <v>116.111863450694</v>
      </c>
      <c r="E887" s="11" t="n">
        <v>110.212608825932</v>
      </c>
    </row>
    <row r="888" customFormat="false" ht="30" hidden="false" customHeight="true" outlineLevel="0" collapsed="false">
      <c r="A888" s="12" t="s">
        <v>27</v>
      </c>
      <c r="B888" s="13" t="s">
        <v>19</v>
      </c>
      <c r="C888" s="13" t="s">
        <v>19</v>
      </c>
      <c r="D888" s="11" t="n">
        <v>72.7699530516432</v>
      </c>
      <c r="E888" s="11" t="n">
        <v>58.8717948717949</v>
      </c>
    </row>
    <row r="889" customFormat="false" ht="30" hidden="false" customHeight="true" outlineLevel="0" collapsed="false">
      <c r="A889" s="12" t="s">
        <v>29</v>
      </c>
      <c r="B889" s="13" t="s">
        <v>19</v>
      </c>
      <c r="C889" s="13" t="s">
        <v>19</v>
      </c>
      <c r="D889" s="11" t="n">
        <v>122.206388306427</v>
      </c>
      <c r="E889" s="11" t="n">
        <v>123.702187414854</v>
      </c>
    </row>
    <row r="890" customFormat="false" ht="30" hidden="false" customHeight="true" outlineLevel="0" collapsed="false">
      <c r="A890" s="12" t="s">
        <v>31</v>
      </c>
      <c r="B890" s="13" t="s">
        <v>19</v>
      </c>
      <c r="C890" s="13" t="s">
        <v>19</v>
      </c>
      <c r="D890" s="11" t="s">
        <v>92</v>
      </c>
      <c r="E890" s="11" t="s">
        <v>159</v>
      </c>
    </row>
    <row r="891" customFormat="false" ht="30" hidden="false" customHeight="true" outlineLevel="0" collapsed="false">
      <c r="A891" s="12" t="s">
        <v>34</v>
      </c>
      <c r="B891" s="13" t="s">
        <v>19</v>
      </c>
      <c r="C891" s="13" t="s">
        <v>19</v>
      </c>
      <c r="D891" s="11" t="n">
        <v>152.388171673283</v>
      </c>
      <c r="E891" s="11" t="s">
        <v>66</v>
      </c>
    </row>
    <row r="892" customFormat="false" ht="15" hidden="false" customHeight="true" outlineLevel="0" collapsed="false">
      <c r="A892" s="12" t="s">
        <v>39</v>
      </c>
      <c r="B892" s="13" t="s">
        <v>19</v>
      </c>
      <c r="C892" s="13" t="s">
        <v>19</v>
      </c>
      <c r="D892" s="11" t="n">
        <v>146.432953123671</v>
      </c>
      <c r="E892" s="11" t="n">
        <v>145.30999439711</v>
      </c>
    </row>
    <row r="893" customFormat="false" ht="31.5" hidden="false" customHeight="true" outlineLevel="0" collapsed="false">
      <c r="A893" s="9" t="s">
        <v>40</v>
      </c>
      <c r="B893" s="13" t="s">
        <v>19</v>
      </c>
      <c r="C893" s="13" t="s">
        <v>19</v>
      </c>
      <c r="D893" s="13" t="s">
        <v>19</v>
      </c>
      <c r="E893" s="13" t="s">
        <v>19</v>
      </c>
    </row>
    <row r="894" customFormat="false" ht="47.25" hidden="false" customHeight="true" outlineLevel="0" collapsed="false">
      <c r="A894" s="9" t="s">
        <v>41</v>
      </c>
      <c r="B894" s="13" t="s">
        <v>19</v>
      </c>
      <c r="C894" s="13" t="s">
        <v>19</v>
      </c>
      <c r="D894" s="11" t="s">
        <v>160</v>
      </c>
      <c r="E894" s="11" t="s">
        <v>161</v>
      </c>
    </row>
    <row r="895" customFormat="false" ht="15.75" hidden="false" customHeight="true" outlineLevel="0" collapsed="false">
      <c r="A895" s="9" t="s">
        <v>42</v>
      </c>
      <c r="B895" s="10" t="n">
        <v>910561.4</v>
      </c>
      <c r="C895" s="10" t="n">
        <v>3788576.8</v>
      </c>
      <c r="D895" s="11" t="n">
        <v>125.193280303358</v>
      </c>
      <c r="E895" s="11" t="n">
        <v>127.2001401003</v>
      </c>
    </row>
    <row r="896" customFormat="false" ht="15.75" hidden="false" customHeight="true" outlineLevel="0" collapsed="false">
      <c r="A896" s="9" t="s">
        <v>44</v>
      </c>
      <c r="B896" s="10" t="n">
        <v>82389.7</v>
      </c>
      <c r="C896" s="10" t="n">
        <v>321842.5</v>
      </c>
      <c r="D896" s="13" t="s">
        <v>19</v>
      </c>
      <c r="E896" s="13" t="s">
        <v>19</v>
      </c>
    </row>
    <row r="897" customFormat="false" ht="31.5" hidden="false" customHeight="true" outlineLevel="0" collapsed="false">
      <c r="A897" s="9" t="s">
        <v>45</v>
      </c>
      <c r="B897" s="10" t="n">
        <v>19366.3</v>
      </c>
      <c r="C897" s="10" t="n">
        <v>65002.1</v>
      </c>
      <c r="D897" s="11" t="n">
        <v>127.846396577789</v>
      </c>
      <c r="E897" s="11" t="n">
        <v>113.341028649943</v>
      </c>
    </row>
    <row r="898" customFormat="false" ht="31.5" hidden="false" customHeight="true" outlineLevel="0" collapsed="false">
      <c r="A898" s="9" t="s">
        <v>48</v>
      </c>
      <c r="B898" s="10" t="n">
        <v>123942.8</v>
      </c>
      <c r="C898" s="10" t="n">
        <v>497521.9</v>
      </c>
      <c r="D898" s="11" t="n">
        <v>96.3556854711752</v>
      </c>
      <c r="E898" s="11" t="s">
        <v>75</v>
      </c>
    </row>
    <row r="899" customFormat="false" ht="31.5" hidden="false" customHeight="true" outlineLevel="0" collapsed="false">
      <c r="A899" s="9" t="s">
        <v>49</v>
      </c>
      <c r="B899" s="10" t="n">
        <v>9270.8</v>
      </c>
      <c r="C899" s="10" t="n">
        <v>16726.8</v>
      </c>
      <c r="D899" s="11" t="s">
        <v>148</v>
      </c>
      <c r="E899" s="11" t="n">
        <v>174.843990090627</v>
      </c>
    </row>
    <row r="900" customFormat="false" ht="31.5" hidden="false" customHeight="true" outlineLevel="0" collapsed="false">
      <c r="A900" s="9" t="s">
        <v>50</v>
      </c>
      <c r="B900" s="10" t="n">
        <v>3408.3</v>
      </c>
      <c r="C900" s="10" t="n">
        <v>13578.6</v>
      </c>
      <c r="D900" s="11" t="n">
        <v>134.651548672566</v>
      </c>
      <c r="E900" s="11" t="n">
        <v>3.25125657980431</v>
      </c>
    </row>
    <row r="901" customFormat="false" ht="47.25" hidden="false" customHeight="true" outlineLevel="0" collapsed="false">
      <c r="A901" s="9" t="s">
        <v>51</v>
      </c>
      <c r="B901" s="13" t="s">
        <v>19</v>
      </c>
      <c r="C901" s="13" t="s">
        <v>19</v>
      </c>
      <c r="D901" s="11" t="n">
        <v>5.47945205479452</v>
      </c>
      <c r="E901" s="11" t="n">
        <v>5.47945205479452</v>
      </c>
    </row>
    <row r="902" customFormat="false" ht="15.75" hidden="false" customHeight="true" outlineLevel="0" collapsed="false">
      <c r="A902" s="9" t="s">
        <v>52</v>
      </c>
      <c r="B902" s="10" t="n">
        <v>9597.8</v>
      </c>
      <c r="C902" s="10" t="n">
        <v>36826.2</v>
      </c>
      <c r="D902" s="11" t="n">
        <v>183.374092472297</v>
      </c>
      <c r="E902" s="11" t="s">
        <v>77</v>
      </c>
    </row>
    <row r="903" customFormat="false" ht="31.5" hidden="false" customHeight="true" outlineLevel="0" collapsed="false">
      <c r="A903" s="9" t="s">
        <v>53</v>
      </c>
      <c r="B903" s="13" t="s">
        <v>19</v>
      </c>
      <c r="C903" s="13" t="s">
        <v>19</v>
      </c>
      <c r="D903" s="11" t="n">
        <v>6.05888410526185</v>
      </c>
      <c r="E903" s="11" t="n">
        <v>88.2436185738507</v>
      </c>
    </row>
    <row r="904" customFormat="false" ht="31.5" hidden="false" customHeight="true" outlineLevel="0" collapsed="false">
      <c r="A904" s="9" t="s">
        <v>54</v>
      </c>
      <c r="B904" s="13" t="s">
        <v>19</v>
      </c>
      <c r="C904" s="13" t="s">
        <v>19</v>
      </c>
      <c r="D904" s="13" t="s">
        <v>19</v>
      </c>
      <c r="E904" s="13" t="s">
        <v>19</v>
      </c>
    </row>
    <row r="905" customFormat="false" ht="39.95" hidden="false" customHeight="true" outlineLevel="0" collapsed="false">
      <c r="A905" s="8" t="s">
        <v>162</v>
      </c>
      <c r="B905" s="8"/>
      <c r="C905" s="8"/>
      <c r="D905" s="8"/>
      <c r="E905" s="8"/>
    </row>
    <row r="906" customFormat="false" ht="18" hidden="false" customHeight="true" outlineLevel="0" collapsed="false">
      <c r="A906" s="9" t="s">
        <v>8</v>
      </c>
      <c r="B906" s="10" t="n">
        <v>147084.5</v>
      </c>
      <c r="C906" s="10" t="n">
        <v>529081.3</v>
      </c>
      <c r="D906" s="11" t="n">
        <v>164.621275205043</v>
      </c>
      <c r="E906" s="11" t="s">
        <v>62</v>
      </c>
    </row>
    <row r="907" customFormat="false" ht="31.5" hidden="false" customHeight="true" outlineLevel="0" collapsed="false">
      <c r="A907" s="9" t="s">
        <v>9</v>
      </c>
      <c r="B907" s="13" t="s">
        <v>19</v>
      </c>
      <c r="C907" s="13" t="s">
        <v>19</v>
      </c>
      <c r="D907" s="11" t="s">
        <v>149</v>
      </c>
      <c r="E907" s="11" t="s">
        <v>129</v>
      </c>
    </row>
    <row r="908" customFormat="false" ht="15.75" hidden="false" customHeight="true" outlineLevel="0" collapsed="false">
      <c r="A908" s="9" t="s">
        <v>10</v>
      </c>
      <c r="B908" s="13" t="s">
        <v>19</v>
      </c>
      <c r="C908" s="13" t="s">
        <v>19</v>
      </c>
      <c r="D908" s="11" t="n">
        <v>101.524930035982</v>
      </c>
      <c r="E908" s="11" t="n">
        <v>196.955961939056</v>
      </c>
    </row>
    <row r="909" customFormat="false" ht="15.75" hidden="false" customHeight="true" outlineLevel="0" collapsed="false">
      <c r="A909" s="9" t="s">
        <v>11</v>
      </c>
      <c r="B909" s="13" t="s">
        <v>19</v>
      </c>
      <c r="C909" s="13" t="s">
        <v>19</v>
      </c>
      <c r="D909" s="11" t="n">
        <v>164.641263302437</v>
      </c>
      <c r="E909" s="11" t="n">
        <v>75.4030822440364</v>
      </c>
    </row>
    <row r="910" customFormat="false" ht="15" hidden="false" customHeight="true" outlineLevel="0" collapsed="false">
      <c r="A910" s="12" t="s">
        <v>12</v>
      </c>
      <c r="B910" s="10"/>
      <c r="C910" s="10"/>
      <c r="D910" s="11"/>
      <c r="E910" s="11"/>
    </row>
    <row r="911" customFormat="false" ht="15" hidden="false" customHeight="true" outlineLevel="0" collapsed="false">
      <c r="A911" s="12" t="s">
        <v>13</v>
      </c>
      <c r="B911" s="13" t="s">
        <v>19</v>
      </c>
      <c r="C911" s="13" t="s">
        <v>19</v>
      </c>
      <c r="D911" s="11" t="n">
        <v>164.641263302437</v>
      </c>
      <c r="E911" s="11" t="n">
        <v>75.4030822440364</v>
      </c>
    </row>
    <row r="912" customFormat="false" ht="51.6" hidden="false" customHeight="true" outlineLevel="0" collapsed="false">
      <c r="A912" s="9" t="s">
        <v>40</v>
      </c>
      <c r="B912" s="13" t="s">
        <v>19</v>
      </c>
      <c r="C912" s="13" t="s">
        <v>19</v>
      </c>
      <c r="D912" s="11" t="n">
        <v>119.354211242949</v>
      </c>
      <c r="E912" s="11" t="n">
        <v>125.152154631923</v>
      </c>
    </row>
    <row r="913" customFormat="false" ht="31.5" hidden="false" customHeight="true" outlineLevel="0" collapsed="false">
      <c r="A913" s="9" t="s">
        <v>43</v>
      </c>
      <c r="B913" s="13" t="s">
        <v>19</v>
      </c>
      <c r="C913" s="13" t="s">
        <v>19</v>
      </c>
      <c r="D913" s="11" t="n">
        <v>100</v>
      </c>
      <c r="E913" s="11" t="n">
        <v>15.7894736842105</v>
      </c>
    </row>
    <row r="914" customFormat="false" ht="31.5" hidden="false" customHeight="true" outlineLevel="0" collapsed="false">
      <c r="A914" s="9" t="s">
        <v>45</v>
      </c>
      <c r="B914" s="10" t="n">
        <v>2385</v>
      </c>
      <c r="C914" s="10" t="n">
        <v>7351.6</v>
      </c>
      <c r="D914" s="11" t="s">
        <v>163</v>
      </c>
      <c r="E914" s="11" t="s">
        <v>164</v>
      </c>
    </row>
    <row r="915" customFormat="false" ht="15.75" hidden="false" customHeight="true" outlineLevel="0" collapsed="false">
      <c r="A915" s="9" t="s">
        <v>46</v>
      </c>
      <c r="B915" s="13" t="s">
        <v>19</v>
      </c>
      <c r="C915" s="13" t="s">
        <v>19</v>
      </c>
      <c r="D915" s="11" t="n">
        <v>117.197452229299</v>
      </c>
      <c r="E915" s="11" t="n">
        <v>115.927419354839</v>
      </c>
    </row>
    <row r="916" customFormat="false" ht="31.5" hidden="false" customHeight="true" outlineLevel="0" collapsed="false">
      <c r="A916" s="9" t="s">
        <v>48</v>
      </c>
      <c r="B916" s="13" t="s">
        <v>19</v>
      </c>
      <c r="C916" s="13" t="s">
        <v>19</v>
      </c>
      <c r="D916" s="11" t="n">
        <v>0.503524672708963</v>
      </c>
      <c r="E916" s="11" t="n">
        <v>46.4781746031746</v>
      </c>
    </row>
    <row r="917" customFormat="false" ht="15.75" hidden="false" customHeight="true" outlineLevel="0" collapsed="false">
      <c r="A917" s="9" t="s">
        <v>52</v>
      </c>
      <c r="B917" s="10" t="n">
        <v>400.2</v>
      </c>
      <c r="C917" s="10" t="n">
        <v>1336.7</v>
      </c>
      <c r="D917" s="11" t="n">
        <v>93.6140350877193</v>
      </c>
      <c r="E917" s="11" t="n">
        <v>84.4996523168342</v>
      </c>
    </row>
    <row r="918" customFormat="false" ht="31.5" hidden="false" customHeight="true" outlineLevel="0" collapsed="false">
      <c r="A918" s="9" t="s">
        <v>53</v>
      </c>
      <c r="B918" s="13" t="s">
        <v>19</v>
      </c>
      <c r="C918" s="13" t="s">
        <v>19</v>
      </c>
      <c r="D918" s="11" t="n">
        <v>8.23778346461054</v>
      </c>
      <c r="E918" s="11" t="n">
        <v>25.6537850393605</v>
      </c>
    </row>
    <row r="919" customFormat="false" ht="15.75" hidden="false" customHeight="true" outlineLevel="0" collapsed="false">
      <c r="A919" s="9" t="s">
        <v>55</v>
      </c>
      <c r="B919" s="16" t="s">
        <v>59</v>
      </c>
      <c r="C919" s="13" t="s">
        <v>19</v>
      </c>
      <c r="D919" s="15" t="s">
        <v>59</v>
      </c>
      <c r="E919" s="11" t="s">
        <v>165</v>
      </c>
    </row>
    <row r="920" customFormat="false" ht="39.95" hidden="false" customHeight="true" outlineLevel="0" collapsed="false">
      <c r="A920" s="8" t="s">
        <v>166</v>
      </c>
      <c r="B920" s="8"/>
      <c r="C920" s="8"/>
      <c r="D920" s="8"/>
      <c r="E920" s="8"/>
    </row>
    <row r="921" customFormat="false" ht="18" hidden="false" customHeight="true" outlineLevel="0" collapsed="false">
      <c r="A921" s="9" t="s">
        <v>8</v>
      </c>
      <c r="B921" s="10" t="n">
        <v>2411516.6</v>
      </c>
      <c r="C921" s="10" t="n">
        <v>9673164.9</v>
      </c>
      <c r="D921" s="11" t="n">
        <v>111.239247427273</v>
      </c>
      <c r="E921" s="11" t="n">
        <v>108.023071673075</v>
      </c>
    </row>
    <row r="922" customFormat="false" ht="31.5" hidden="false" customHeight="true" outlineLevel="0" collapsed="false">
      <c r="A922" s="9" t="s">
        <v>9</v>
      </c>
      <c r="B922" s="13" t="s">
        <v>19</v>
      </c>
      <c r="C922" s="13" t="s">
        <v>19</v>
      </c>
      <c r="D922" s="11" t="n">
        <v>54.1656179209665</v>
      </c>
      <c r="E922" s="11" t="n">
        <v>86.1097964978703</v>
      </c>
    </row>
    <row r="923" customFormat="false" ht="15.75" hidden="false" customHeight="true" outlineLevel="0" collapsed="false">
      <c r="A923" s="9" t="s">
        <v>10</v>
      </c>
      <c r="B923" s="13" t="s">
        <v>19</v>
      </c>
      <c r="C923" s="13" t="s">
        <v>19</v>
      </c>
      <c r="D923" s="11" t="n">
        <v>111.386214414808</v>
      </c>
      <c r="E923" s="11" t="n">
        <v>106.938323082674</v>
      </c>
    </row>
    <row r="924" customFormat="false" ht="15.75" hidden="false" customHeight="true" outlineLevel="0" collapsed="false">
      <c r="A924" s="9" t="s">
        <v>11</v>
      </c>
      <c r="B924" s="10" t="n">
        <v>1336139.7</v>
      </c>
      <c r="C924" s="10" t="n">
        <v>5474513.4</v>
      </c>
      <c r="D924" s="11" t="n">
        <v>129.37632606552</v>
      </c>
      <c r="E924" s="11" t="n">
        <v>122.006448352063</v>
      </c>
    </row>
    <row r="925" customFormat="false" ht="15" hidden="false" customHeight="true" outlineLevel="0" collapsed="false">
      <c r="A925" s="12" t="s">
        <v>12</v>
      </c>
      <c r="B925" s="10"/>
      <c r="C925" s="10"/>
      <c r="D925" s="11"/>
      <c r="E925" s="11"/>
    </row>
    <row r="926" customFormat="false" ht="15" hidden="false" customHeight="true" outlineLevel="0" collapsed="false">
      <c r="A926" s="12" t="s">
        <v>13</v>
      </c>
      <c r="B926" s="10" t="n">
        <v>1336138.4</v>
      </c>
      <c r="C926" s="10" t="n">
        <v>5474502.6</v>
      </c>
      <c r="D926" s="13" t="s">
        <v>19</v>
      </c>
      <c r="E926" s="13" t="s">
        <v>19</v>
      </c>
    </row>
    <row r="927" customFormat="false" ht="30" hidden="false" customHeight="true" outlineLevel="0" collapsed="false">
      <c r="A927" s="12" t="s">
        <v>27</v>
      </c>
      <c r="B927" s="13" t="s">
        <v>19</v>
      </c>
      <c r="C927" s="13" t="s">
        <v>19</v>
      </c>
      <c r="D927" s="11" t="n">
        <v>36.1111111111111</v>
      </c>
      <c r="E927" s="11" t="n">
        <v>57.7540106951872</v>
      </c>
    </row>
    <row r="928" customFormat="false" ht="31.5" hidden="false" customHeight="true" outlineLevel="0" collapsed="false">
      <c r="A928" s="9" t="s">
        <v>40</v>
      </c>
      <c r="B928" s="10" t="n">
        <v>874307.5</v>
      </c>
      <c r="C928" s="10" t="n">
        <v>3509915.5</v>
      </c>
      <c r="D928" s="11" t="n">
        <v>93.9749796315843</v>
      </c>
      <c r="E928" s="11" t="n">
        <v>95.2922616151032</v>
      </c>
    </row>
    <row r="929" customFormat="false" ht="47.25" hidden="false" customHeight="true" outlineLevel="0" collapsed="false">
      <c r="A929" s="9" t="s">
        <v>41</v>
      </c>
      <c r="B929" s="10" t="n">
        <v>18827.3</v>
      </c>
      <c r="C929" s="10" t="n">
        <v>42903.1</v>
      </c>
      <c r="D929" s="13" t="s">
        <v>19</v>
      </c>
      <c r="E929" s="13" t="s">
        <v>19</v>
      </c>
    </row>
    <row r="930" customFormat="false" ht="15.75" hidden="false" customHeight="true" outlineLevel="0" collapsed="false">
      <c r="A930" s="9" t="s">
        <v>44</v>
      </c>
      <c r="B930" s="13" t="s">
        <v>19</v>
      </c>
      <c r="C930" s="13" t="s">
        <v>19</v>
      </c>
      <c r="D930" s="11" t="s">
        <v>66</v>
      </c>
      <c r="E930" s="11" t="s">
        <v>66</v>
      </c>
    </row>
    <row r="931" customFormat="false" ht="31.5" hidden="false" customHeight="true" outlineLevel="0" collapsed="false">
      <c r="A931" s="9" t="s">
        <v>45</v>
      </c>
      <c r="B931" s="10" t="n">
        <v>345.9</v>
      </c>
      <c r="C931" s="10" t="n">
        <v>2449.2</v>
      </c>
      <c r="D931" s="11" t="n">
        <v>104.53309156845</v>
      </c>
      <c r="E931" s="11" t="n">
        <v>140.588944377475</v>
      </c>
    </row>
    <row r="932" customFormat="false" ht="31.5" hidden="false" customHeight="true" outlineLevel="0" collapsed="false">
      <c r="A932" s="9" t="s">
        <v>48</v>
      </c>
      <c r="B932" s="13" t="s">
        <v>19</v>
      </c>
      <c r="C932" s="13" t="s">
        <v>19</v>
      </c>
      <c r="D932" s="11" t="n">
        <v>91.0887096774194</v>
      </c>
      <c r="E932" s="11" t="n">
        <v>90.3437815975733</v>
      </c>
    </row>
    <row r="933" customFormat="false" ht="31.5" hidden="false" customHeight="true" outlineLevel="0" collapsed="false">
      <c r="A933" s="9" t="s">
        <v>49</v>
      </c>
      <c r="B933" s="13" t="s">
        <v>19</v>
      </c>
      <c r="C933" s="13" t="s">
        <v>19</v>
      </c>
      <c r="D933" s="11" t="n">
        <v>68.5754189944134</v>
      </c>
      <c r="E933" s="11" t="n">
        <v>93.5105603304684</v>
      </c>
    </row>
    <row r="934" customFormat="false" ht="31.5" hidden="false" customHeight="true" outlineLevel="0" collapsed="false">
      <c r="A934" s="9" t="s">
        <v>50</v>
      </c>
      <c r="B934" s="10" t="n">
        <v>1767.8</v>
      </c>
      <c r="C934" s="10" t="n">
        <v>5875.8</v>
      </c>
      <c r="D934" s="11" t="n">
        <v>160.899244561755</v>
      </c>
      <c r="E934" s="11" t="n">
        <v>130.616872290764</v>
      </c>
    </row>
    <row r="935" customFormat="false" ht="15.75" hidden="false" customHeight="true" outlineLevel="0" collapsed="false">
      <c r="A935" s="9" t="s">
        <v>52</v>
      </c>
      <c r="B935" s="10" t="n">
        <v>1049</v>
      </c>
      <c r="C935" s="10" t="n">
        <v>3277.8</v>
      </c>
      <c r="D935" s="11" t="n">
        <v>154.44640753828</v>
      </c>
      <c r="E935" s="11" t="n">
        <v>115.476484058482</v>
      </c>
    </row>
    <row r="936" customFormat="false" ht="31.5" hidden="false" customHeight="true" outlineLevel="0" collapsed="false">
      <c r="A936" s="9" t="s">
        <v>53</v>
      </c>
      <c r="B936" s="13" t="s">
        <v>19</v>
      </c>
      <c r="C936" s="13" t="s">
        <v>19</v>
      </c>
      <c r="D936" s="11" t="n">
        <v>90.0481127114535</v>
      </c>
      <c r="E936" s="11" t="n">
        <v>87.0498742745186</v>
      </c>
    </row>
    <row r="937" customFormat="false" ht="31.5" hidden="false" customHeight="true" outlineLevel="0" collapsed="false">
      <c r="A937" s="9" t="s">
        <v>54</v>
      </c>
      <c r="B937" s="10" t="n">
        <v>221.3</v>
      </c>
      <c r="C937" s="10" t="n">
        <v>1064.9</v>
      </c>
      <c r="D937" s="13" t="s">
        <v>19</v>
      </c>
      <c r="E937" s="13" t="s">
        <v>19</v>
      </c>
    </row>
    <row r="938" customFormat="false" ht="15.75" hidden="false" customHeight="true" outlineLevel="0" collapsed="false">
      <c r="A938" s="9" t="s">
        <v>55</v>
      </c>
      <c r="B938" s="13" t="s">
        <v>19</v>
      </c>
      <c r="C938" s="13" t="s">
        <v>19</v>
      </c>
      <c r="D938" s="11" t="s">
        <v>167</v>
      </c>
      <c r="E938" s="11" t="s">
        <v>167</v>
      </c>
    </row>
    <row r="939" customFormat="false" ht="39.95" hidden="false" customHeight="true" outlineLevel="0" collapsed="false">
      <c r="A939" s="8" t="s">
        <v>168</v>
      </c>
      <c r="B939" s="8"/>
      <c r="C939" s="8"/>
      <c r="D939" s="8"/>
      <c r="E939" s="8"/>
    </row>
    <row r="940" customFormat="false" ht="18" hidden="false" customHeight="true" outlineLevel="0" collapsed="false">
      <c r="A940" s="9" t="s">
        <v>8</v>
      </c>
      <c r="B940" s="10" t="n">
        <v>33585.3</v>
      </c>
      <c r="C940" s="10" t="n">
        <v>76949.6</v>
      </c>
      <c r="D940" s="11" t="n">
        <v>119.107367674439</v>
      </c>
      <c r="E940" s="11" t="n">
        <v>45.16250958131</v>
      </c>
    </row>
    <row r="941" customFormat="false" ht="31.5" hidden="false" customHeight="true" outlineLevel="0" collapsed="false">
      <c r="A941" s="9" t="s">
        <v>9</v>
      </c>
      <c r="B941" s="13" t="s">
        <v>19</v>
      </c>
      <c r="C941" s="13" t="s">
        <v>19</v>
      </c>
      <c r="D941" s="11" t="s">
        <v>80</v>
      </c>
      <c r="E941" s="11" t="n">
        <v>63.5379773787144</v>
      </c>
    </row>
    <row r="942" customFormat="false" ht="15.75" hidden="false" customHeight="true" outlineLevel="0" collapsed="false">
      <c r="A942" s="9" t="s">
        <v>11</v>
      </c>
      <c r="B942" s="13" t="s">
        <v>19</v>
      </c>
      <c r="C942" s="13" t="s">
        <v>19</v>
      </c>
      <c r="D942" s="11" t="s">
        <v>24</v>
      </c>
      <c r="E942" s="11" t="s">
        <v>77</v>
      </c>
    </row>
    <row r="943" customFormat="false" ht="15" hidden="false" customHeight="true" outlineLevel="0" collapsed="false">
      <c r="A943" s="12" t="s">
        <v>12</v>
      </c>
      <c r="B943" s="10"/>
      <c r="C943" s="10"/>
      <c r="D943" s="11"/>
      <c r="E943" s="11"/>
    </row>
    <row r="944" customFormat="false" ht="30" hidden="false" customHeight="true" outlineLevel="0" collapsed="false">
      <c r="A944" s="12" t="s">
        <v>27</v>
      </c>
      <c r="B944" s="13" t="s">
        <v>19</v>
      </c>
      <c r="C944" s="13" t="s">
        <v>19</v>
      </c>
      <c r="D944" s="11" t="s">
        <v>24</v>
      </c>
      <c r="E944" s="11" t="s">
        <v>77</v>
      </c>
    </row>
    <row r="945" customFormat="false" ht="47.25" hidden="false" customHeight="true" outlineLevel="0" collapsed="false">
      <c r="A945" s="9" t="s">
        <v>41</v>
      </c>
      <c r="B945" s="13" t="s">
        <v>19</v>
      </c>
      <c r="C945" s="13" t="s">
        <v>19</v>
      </c>
      <c r="D945" s="11" t="n">
        <v>138.071895424837</v>
      </c>
      <c r="E945" s="11" t="n">
        <v>112.408070903262</v>
      </c>
    </row>
    <row r="946" customFormat="false" ht="51.6" hidden="false" customHeight="true" outlineLevel="0" collapsed="false">
      <c r="A946" s="9" t="s">
        <v>45</v>
      </c>
      <c r="B946" s="10" t="n">
        <v>166.9</v>
      </c>
      <c r="C946" s="10" t="n">
        <v>457.9</v>
      </c>
      <c r="D946" s="13" t="s">
        <v>19</v>
      </c>
      <c r="E946" s="13" t="s">
        <v>19</v>
      </c>
    </row>
    <row r="947" customFormat="false" ht="31.5" hidden="false" customHeight="true" outlineLevel="0" collapsed="false">
      <c r="A947" s="9" t="s">
        <v>48</v>
      </c>
      <c r="B947" s="13" t="s">
        <v>19</v>
      </c>
      <c r="C947" s="13" t="s">
        <v>19</v>
      </c>
      <c r="D947" s="11" t="n">
        <v>66.6666666666667</v>
      </c>
      <c r="E947" s="11" t="n">
        <v>158.333333333333</v>
      </c>
    </row>
    <row r="948" customFormat="false" ht="31.5" hidden="false" customHeight="true" outlineLevel="0" collapsed="false">
      <c r="A948" s="9" t="s">
        <v>49</v>
      </c>
      <c r="B948" s="13" t="s">
        <v>19</v>
      </c>
      <c r="C948" s="13" t="s">
        <v>19</v>
      </c>
      <c r="D948" s="11" t="n">
        <v>71.977606294447</v>
      </c>
      <c r="E948" s="11" t="n">
        <v>114.240097316202</v>
      </c>
    </row>
    <row r="949" customFormat="false" ht="31.5" hidden="false" customHeight="true" outlineLevel="0" collapsed="false">
      <c r="A949" s="9" t="s">
        <v>50</v>
      </c>
      <c r="B949" s="13" t="s">
        <v>19</v>
      </c>
      <c r="C949" s="13" t="s">
        <v>19</v>
      </c>
      <c r="D949" s="11" t="s">
        <v>68</v>
      </c>
      <c r="E949" s="11" t="n">
        <v>156.568602586863</v>
      </c>
    </row>
    <row r="950" customFormat="false" ht="47.25" hidden="false" customHeight="true" outlineLevel="0" collapsed="false">
      <c r="A950" s="9" t="s">
        <v>51</v>
      </c>
      <c r="B950" s="13" t="s">
        <v>19</v>
      </c>
      <c r="C950" s="13" t="s">
        <v>19</v>
      </c>
      <c r="D950" s="11" t="n">
        <v>97.7099236641221</v>
      </c>
      <c r="E950" s="11" t="n">
        <v>145.351580934403</v>
      </c>
    </row>
    <row r="951" customFormat="false" ht="15.75" hidden="false" customHeight="true" outlineLevel="0" collapsed="false">
      <c r="A951" s="9" t="s">
        <v>52</v>
      </c>
      <c r="B951" s="10" t="n">
        <v>348.6</v>
      </c>
      <c r="C951" s="10" t="n">
        <v>1257.8</v>
      </c>
      <c r="D951" s="11" t="n">
        <v>121.845508563439</v>
      </c>
      <c r="E951" s="11" t="n">
        <v>126.133172884075</v>
      </c>
    </row>
    <row r="952" customFormat="false" ht="31.5" hidden="false" customHeight="true" outlineLevel="0" collapsed="false">
      <c r="A952" s="9" t="s">
        <v>53</v>
      </c>
      <c r="B952" s="13" t="s">
        <v>19</v>
      </c>
      <c r="C952" s="13" t="s">
        <v>19</v>
      </c>
      <c r="D952" s="11" t="n">
        <v>6.11772006495993</v>
      </c>
      <c r="E952" s="11" t="n">
        <v>5.53206731453544</v>
      </c>
    </row>
    <row r="953" customFormat="false" ht="31.5" hidden="false" customHeight="true" outlineLevel="0" collapsed="false">
      <c r="A953" s="9" t="s">
        <v>54</v>
      </c>
      <c r="B953" s="13" t="s">
        <v>19</v>
      </c>
      <c r="C953" s="13" t="s">
        <v>19</v>
      </c>
      <c r="D953" s="11" t="n">
        <v>145.070422535211</v>
      </c>
      <c r="E953" s="11" t="n">
        <v>138.908362543816</v>
      </c>
    </row>
    <row r="954" customFormat="false" ht="39.95" hidden="false" customHeight="true" outlineLevel="0" collapsed="false">
      <c r="A954" s="8" t="s">
        <v>169</v>
      </c>
      <c r="B954" s="8"/>
      <c r="C954" s="8"/>
      <c r="D954" s="8"/>
      <c r="E954" s="8"/>
    </row>
    <row r="955" customFormat="false" ht="18" hidden="false" customHeight="true" outlineLevel="0" collapsed="false">
      <c r="A955" s="9" t="s">
        <v>8</v>
      </c>
      <c r="B955" s="10" t="n">
        <v>597081.6</v>
      </c>
      <c r="C955" s="10" t="n">
        <v>2185406</v>
      </c>
      <c r="D955" s="11" t="n">
        <v>132.210985209229</v>
      </c>
      <c r="E955" s="11" t="n">
        <v>119.370396354073</v>
      </c>
    </row>
    <row r="956" customFormat="false" ht="31.5" hidden="false" customHeight="true" outlineLevel="0" collapsed="false">
      <c r="A956" s="9" t="s">
        <v>9</v>
      </c>
      <c r="B956" s="10" t="n">
        <v>129509.1</v>
      </c>
      <c r="C956" s="10" t="n">
        <v>330082.7</v>
      </c>
      <c r="D956" s="11" t="n">
        <v>125.034732111394</v>
      </c>
      <c r="E956" s="11" t="n">
        <v>85.2089095863111</v>
      </c>
    </row>
    <row r="957" customFormat="false" ht="15.75" hidden="false" customHeight="true" outlineLevel="0" collapsed="false">
      <c r="A957" s="9" t="s">
        <v>11</v>
      </c>
      <c r="B957" s="13" t="s">
        <v>19</v>
      </c>
      <c r="C957" s="13" t="s">
        <v>19</v>
      </c>
      <c r="D957" s="11" t="n">
        <v>135.356204906504</v>
      </c>
      <c r="E957" s="11" t="n">
        <v>129.388067338459</v>
      </c>
    </row>
    <row r="958" customFormat="false" ht="15" hidden="false" customHeight="true" outlineLevel="0" collapsed="false">
      <c r="A958" s="12" t="s">
        <v>12</v>
      </c>
      <c r="B958" s="10"/>
      <c r="C958" s="10"/>
      <c r="D958" s="11"/>
      <c r="E958" s="11"/>
    </row>
    <row r="959" customFormat="false" ht="15" hidden="false" customHeight="true" outlineLevel="0" collapsed="false">
      <c r="A959" s="12" t="s">
        <v>13</v>
      </c>
      <c r="B959" s="13" t="s">
        <v>19</v>
      </c>
      <c r="C959" s="13" t="s">
        <v>19</v>
      </c>
      <c r="D959" s="11" t="n">
        <v>135.356204906504</v>
      </c>
      <c r="E959" s="11" t="n">
        <v>129.388067338459</v>
      </c>
    </row>
    <row r="960" customFormat="false" ht="31.5" hidden="false" customHeight="true" outlineLevel="0" collapsed="false">
      <c r="A960" s="9" t="s">
        <v>40</v>
      </c>
      <c r="B960" s="10" t="n">
        <v>2198.6</v>
      </c>
      <c r="C960" s="10" t="n">
        <v>12152.6</v>
      </c>
      <c r="D960" s="11" t="n">
        <v>87.6774605200191</v>
      </c>
      <c r="E960" s="11" t="n">
        <v>95.3070347423732</v>
      </c>
    </row>
    <row r="961" customFormat="false" ht="47.25" hidden="false" customHeight="true" outlineLevel="0" collapsed="false">
      <c r="A961" s="9" t="s">
        <v>41</v>
      </c>
      <c r="B961" s="10" t="n">
        <v>536</v>
      </c>
      <c r="C961" s="10" t="n">
        <v>2288.3</v>
      </c>
      <c r="D961" s="11" t="n">
        <v>100.941619585687</v>
      </c>
      <c r="E961" s="11" t="n">
        <v>100.456560867466</v>
      </c>
    </row>
    <row r="962" customFormat="false" ht="15.75" hidden="false" customHeight="true" outlineLevel="0" collapsed="false">
      <c r="A962" s="9" t="s">
        <v>44</v>
      </c>
      <c r="B962" s="13" t="s">
        <v>19</v>
      </c>
      <c r="C962" s="13" t="s">
        <v>19</v>
      </c>
      <c r="D962" s="11" t="s">
        <v>17</v>
      </c>
      <c r="E962" s="11" t="n">
        <v>153.205128205128</v>
      </c>
    </row>
    <row r="963" customFormat="false" ht="31.5" hidden="false" customHeight="true" outlineLevel="0" collapsed="false">
      <c r="A963" s="9" t="s">
        <v>45</v>
      </c>
      <c r="B963" s="10" t="n">
        <v>4087.1</v>
      </c>
      <c r="C963" s="10" t="n">
        <v>14599.3</v>
      </c>
      <c r="D963" s="11" t="n">
        <v>109.717859923224</v>
      </c>
      <c r="E963" s="11" t="n">
        <v>110.070418287644</v>
      </c>
    </row>
    <row r="964" customFormat="false" ht="15.75" hidden="false" customHeight="true" outlineLevel="0" collapsed="false">
      <c r="A964" s="9" t="s">
        <v>46</v>
      </c>
      <c r="B964" s="13" t="s">
        <v>19</v>
      </c>
      <c r="C964" s="13" t="s">
        <v>19</v>
      </c>
      <c r="D964" s="11" t="n">
        <v>42.8115015974441</v>
      </c>
      <c r="E964" s="11" t="n">
        <v>42.5718849840256</v>
      </c>
    </row>
    <row r="965" customFormat="false" ht="31.5" hidden="false" customHeight="true" outlineLevel="0" collapsed="false">
      <c r="A965" s="9" t="s">
        <v>48</v>
      </c>
      <c r="B965" s="13" t="s">
        <v>19</v>
      </c>
      <c r="C965" s="13" t="s">
        <v>19</v>
      </c>
      <c r="D965" s="11" t="n">
        <v>116.904761904762</v>
      </c>
      <c r="E965" s="11" t="n">
        <v>95.679012345679</v>
      </c>
    </row>
    <row r="966" customFormat="false" ht="31.5" hidden="false" customHeight="true" outlineLevel="0" collapsed="false">
      <c r="A966" s="9" t="s">
        <v>49</v>
      </c>
      <c r="B966" s="13" t="s">
        <v>19</v>
      </c>
      <c r="C966" s="13" t="s">
        <v>19</v>
      </c>
      <c r="D966" s="11" t="n">
        <v>102.927215189873</v>
      </c>
      <c r="E966" s="11" t="n">
        <v>99.0566037735849</v>
      </c>
    </row>
    <row r="967" customFormat="false" ht="31.5" hidden="false" customHeight="true" outlineLevel="0" collapsed="false">
      <c r="A967" s="9" t="s">
        <v>50</v>
      </c>
      <c r="B967" s="13" t="s">
        <v>19</v>
      </c>
      <c r="C967" s="13" t="s">
        <v>19</v>
      </c>
      <c r="D967" s="11" t="n">
        <v>128.897338403042</v>
      </c>
      <c r="E967" s="11" t="n">
        <v>97.2989949748744</v>
      </c>
    </row>
    <row r="968" customFormat="false" ht="15.75" hidden="false" customHeight="true" outlineLevel="0" collapsed="false">
      <c r="A968" s="9" t="s">
        <v>52</v>
      </c>
      <c r="B968" s="10" t="n">
        <v>1656.2</v>
      </c>
      <c r="C968" s="10" t="n">
        <v>5766.9</v>
      </c>
      <c r="D968" s="11" t="n">
        <v>111.671498887465</v>
      </c>
      <c r="E968" s="11" t="n">
        <v>104.738467126771</v>
      </c>
    </row>
    <row r="969" customFormat="false" ht="31.5" hidden="false" customHeight="true" outlineLevel="0" collapsed="false">
      <c r="A969" s="9" t="s">
        <v>53</v>
      </c>
      <c r="B969" s="13" t="s">
        <v>19</v>
      </c>
      <c r="C969" s="13" t="s">
        <v>19</v>
      </c>
      <c r="D969" s="11" t="n">
        <v>90.8948863636364</v>
      </c>
      <c r="E969" s="11" t="n">
        <v>95.7106904475326</v>
      </c>
    </row>
    <row r="970" customFormat="false" ht="31.5" hidden="false" customHeight="true" outlineLevel="0" collapsed="false">
      <c r="A970" s="9" t="s">
        <v>54</v>
      </c>
      <c r="B970" s="13" t="s">
        <v>19</v>
      </c>
      <c r="C970" s="13" t="s">
        <v>19</v>
      </c>
      <c r="D970" s="15" t="s">
        <v>59</v>
      </c>
      <c r="E970" s="11" t="n">
        <v>9.61538461538462</v>
      </c>
    </row>
    <row r="971" customFormat="false" ht="15.75" hidden="false" customHeight="true" outlineLevel="0" collapsed="false">
      <c r="A971" s="9" t="s">
        <v>55</v>
      </c>
      <c r="B971" s="16" t="s">
        <v>59</v>
      </c>
      <c r="C971" s="13" t="s">
        <v>19</v>
      </c>
      <c r="D971" s="15" t="s">
        <v>59</v>
      </c>
      <c r="E971" s="11" t="n">
        <v>39.1891891891892</v>
      </c>
    </row>
    <row r="972" customFormat="false" ht="39.95" hidden="false" customHeight="true" outlineLevel="0" collapsed="false">
      <c r="A972" s="8" t="s">
        <v>170</v>
      </c>
      <c r="B972" s="8"/>
      <c r="C972" s="8"/>
      <c r="D972" s="8"/>
      <c r="E972" s="8"/>
    </row>
    <row r="973" customFormat="false" ht="18" hidden="false" customHeight="true" outlineLevel="0" collapsed="false">
      <c r="A973" s="9" t="s">
        <v>8</v>
      </c>
      <c r="B973" s="10" t="n">
        <v>82982.5</v>
      </c>
      <c r="C973" s="10" t="n">
        <v>313993.4</v>
      </c>
      <c r="D973" s="11" t="n">
        <v>91.7788614145552</v>
      </c>
      <c r="E973" s="11" t="n">
        <v>70.9428480085314</v>
      </c>
    </row>
    <row r="974" customFormat="false" ht="31.5" hidden="false" customHeight="true" outlineLevel="0" collapsed="false">
      <c r="A974" s="9" t="s">
        <v>9</v>
      </c>
      <c r="B974" s="13" t="s">
        <v>19</v>
      </c>
      <c r="C974" s="13" t="s">
        <v>19</v>
      </c>
      <c r="D974" s="11" t="n">
        <v>147.624147578248</v>
      </c>
      <c r="E974" s="11" t="n">
        <v>85.6993906367575</v>
      </c>
    </row>
    <row r="975" customFormat="false" ht="15.75" hidden="false" customHeight="true" outlineLevel="0" collapsed="false">
      <c r="A975" s="9" t="s">
        <v>10</v>
      </c>
      <c r="B975" s="13" t="s">
        <v>19</v>
      </c>
      <c r="C975" s="13" t="s">
        <v>19</v>
      </c>
      <c r="D975" s="11" t="n">
        <v>89.0944030747057</v>
      </c>
      <c r="E975" s="11" t="n">
        <v>108.082416887878</v>
      </c>
    </row>
    <row r="976" customFormat="false" ht="15.75" hidden="false" customHeight="true" outlineLevel="0" collapsed="false">
      <c r="A976" s="9" t="s">
        <v>11</v>
      </c>
      <c r="B976" s="13" t="s">
        <v>19</v>
      </c>
      <c r="C976" s="13" t="s">
        <v>19</v>
      </c>
      <c r="D976" s="11" t="n">
        <v>135.143979057592</v>
      </c>
      <c r="E976" s="11" t="n">
        <v>103.148764258555</v>
      </c>
    </row>
    <row r="977" customFormat="false" ht="15" hidden="false" customHeight="true" outlineLevel="0" collapsed="false">
      <c r="A977" s="12" t="s">
        <v>12</v>
      </c>
      <c r="B977" s="10"/>
      <c r="C977" s="10"/>
      <c r="D977" s="11"/>
      <c r="E977" s="11"/>
    </row>
    <row r="978" customFormat="false" ht="15" hidden="false" customHeight="true" outlineLevel="0" collapsed="false">
      <c r="A978" s="12" t="s">
        <v>13</v>
      </c>
      <c r="B978" s="13" t="s">
        <v>19</v>
      </c>
      <c r="C978" s="13" t="s">
        <v>19</v>
      </c>
      <c r="D978" s="11" t="n">
        <v>135.099337748344</v>
      </c>
      <c r="E978" s="11" t="n">
        <v>102.502979737783</v>
      </c>
    </row>
    <row r="979" customFormat="false" ht="30" hidden="false" customHeight="true" outlineLevel="0" collapsed="false">
      <c r="A979" s="12" t="s">
        <v>27</v>
      </c>
      <c r="B979" s="13" t="s">
        <v>19</v>
      </c>
      <c r="C979" s="13" t="s">
        <v>19</v>
      </c>
      <c r="D979" s="11" t="n">
        <v>138.888888888889</v>
      </c>
      <c r="E979" s="11" t="s">
        <v>24</v>
      </c>
    </row>
    <row r="980" customFormat="false" ht="51.6" hidden="false" customHeight="true" outlineLevel="0" collapsed="false">
      <c r="A980" s="9" t="s">
        <v>40</v>
      </c>
      <c r="B980" s="13" t="s">
        <v>19</v>
      </c>
      <c r="C980" s="13" t="s">
        <v>19</v>
      </c>
      <c r="D980" s="15" t="s">
        <v>59</v>
      </c>
      <c r="E980" s="15" t="s">
        <v>59</v>
      </c>
    </row>
    <row r="981" customFormat="false" ht="47.25" hidden="false" customHeight="true" outlineLevel="0" collapsed="false">
      <c r="A981" s="9" t="s">
        <v>41</v>
      </c>
      <c r="B981" s="13" t="s">
        <v>19</v>
      </c>
      <c r="C981" s="13" t="s">
        <v>19</v>
      </c>
      <c r="D981" s="11" t="n">
        <v>96.9277329420396</v>
      </c>
      <c r="E981" s="11" t="n">
        <v>100.016433082142</v>
      </c>
    </row>
    <row r="982" customFormat="false" ht="15.75" hidden="false" customHeight="true" outlineLevel="0" collapsed="false">
      <c r="A982" s="9" t="s">
        <v>42</v>
      </c>
      <c r="B982" s="13" t="s">
        <v>19</v>
      </c>
      <c r="C982" s="13" t="s">
        <v>19</v>
      </c>
      <c r="D982" s="11" t="n">
        <v>115.180074049142</v>
      </c>
      <c r="E982" s="11" t="n">
        <v>53.6699433492755</v>
      </c>
    </row>
    <row r="983" customFormat="false" ht="31.5" hidden="false" customHeight="true" outlineLevel="0" collapsed="false">
      <c r="A983" s="9" t="s">
        <v>45</v>
      </c>
      <c r="B983" s="13" t="s">
        <v>19</v>
      </c>
      <c r="C983" s="13" t="s">
        <v>19</v>
      </c>
      <c r="D983" s="11" t="n">
        <v>136.268724466636</v>
      </c>
      <c r="E983" s="11" t="n">
        <v>140.500512820513</v>
      </c>
    </row>
    <row r="984" customFormat="false" ht="15.75" hidden="false" customHeight="true" outlineLevel="0" collapsed="false">
      <c r="A984" s="9" t="s">
        <v>46</v>
      </c>
      <c r="B984" s="13" t="s">
        <v>19</v>
      </c>
      <c r="C984" s="13" t="s">
        <v>19</v>
      </c>
      <c r="D984" s="11" t="s">
        <v>130</v>
      </c>
      <c r="E984" s="11" t="n">
        <v>136.904761904762</v>
      </c>
    </row>
    <row r="985" customFormat="false" ht="31.5" hidden="false" customHeight="true" outlineLevel="0" collapsed="false">
      <c r="A985" s="9" t="s">
        <v>48</v>
      </c>
      <c r="B985" s="10" t="n">
        <v>65</v>
      </c>
      <c r="C985" s="10" t="n">
        <v>270</v>
      </c>
      <c r="D985" s="11" t="n">
        <v>92.8571428571429</v>
      </c>
      <c r="E985" s="11" t="n">
        <v>95.7446808510638</v>
      </c>
    </row>
    <row r="986" customFormat="false" ht="31.5" hidden="false" customHeight="true" outlineLevel="0" collapsed="false">
      <c r="A986" s="9" t="s">
        <v>49</v>
      </c>
      <c r="B986" s="13" t="s">
        <v>19</v>
      </c>
      <c r="C986" s="13" t="s">
        <v>19</v>
      </c>
      <c r="D986" s="11" t="n">
        <v>129.621451104101</v>
      </c>
      <c r="E986" s="11" t="n">
        <v>134.332384234977</v>
      </c>
    </row>
    <row r="987" customFormat="false" ht="31.5" hidden="false" customHeight="true" outlineLevel="0" collapsed="false">
      <c r="A987" s="9" t="s">
        <v>50</v>
      </c>
      <c r="B987" s="10" t="n">
        <v>507</v>
      </c>
      <c r="C987" s="10" t="n">
        <v>1645</v>
      </c>
      <c r="D987" s="11" t="n">
        <v>154.243991481594</v>
      </c>
      <c r="E987" s="11" t="n">
        <v>109.092114861728</v>
      </c>
    </row>
    <row r="988" customFormat="false" ht="47.25" hidden="false" customHeight="true" outlineLevel="0" collapsed="false">
      <c r="A988" s="9" t="s">
        <v>51</v>
      </c>
      <c r="B988" s="13" t="s">
        <v>19</v>
      </c>
      <c r="C988" s="13" t="s">
        <v>19</v>
      </c>
      <c r="D988" s="11" t="n">
        <v>108.97597977244</v>
      </c>
      <c r="E988" s="11" t="s">
        <v>136</v>
      </c>
    </row>
    <row r="989" customFormat="false" ht="15.75" hidden="false" customHeight="true" outlineLevel="0" collapsed="false">
      <c r="A989" s="9" t="s">
        <v>52</v>
      </c>
      <c r="B989" s="10" t="n">
        <v>380.2</v>
      </c>
      <c r="C989" s="10" t="n">
        <v>1335.9</v>
      </c>
      <c r="D989" s="11" t="n">
        <v>88.7281213535589</v>
      </c>
      <c r="E989" s="11" t="n">
        <v>100.7390091245</v>
      </c>
    </row>
    <row r="990" customFormat="false" ht="31.5" hidden="false" customHeight="true" outlineLevel="0" collapsed="false">
      <c r="A990" s="9" t="s">
        <v>53</v>
      </c>
      <c r="B990" s="10" t="n">
        <v>765.7</v>
      </c>
      <c r="C990" s="10" t="n">
        <v>11200.8</v>
      </c>
      <c r="D990" s="13" t="s">
        <v>19</v>
      </c>
      <c r="E990" s="13" t="s">
        <v>19</v>
      </c>
    </row>
    <row r="991" customFormat="false" ht="31.5" hidden="false" customHeight="true" outlineLevel="0" collapsed="false">
      <c r="A991" s="9" t="s">
        <v>54</v>
      </c>
      <c r="B991" s="13" t="s">
        <v>19</v>
      </c>
      <c r="C991" s="13" t="s">
        <v>19</v>
      </c>
      <c r="D991" s="11" t="n">
        <v>166.121112929624</v>
      </c>
      <c r="E991" s="11" t="n">
        <v>113.999127780201</v>
      </c>
    </row>
    <row r="992" customFormat="false" ht="39.95" hidden="false" customHeight="true" outlineLevel="0" collapsed="false">
      <c r="A992" s="17" t="s">
        <v>171</v>
      </c>
      <c r="B992" s="17"/>
      <c r="C992" s="17"/>
      <c r="D992" s="17"/>
      <c r="E992" s="17"/>
    </row>
  </sheetData>
  <autoFilter ref="A3:E992"/>
  <mergeCells count="47">
    <mergeCell ref="A1:E1"/>
    <mergeCell ref="A2:E2"/>
    <mergeCell ref="A3:A4"/>
    <mergeCell ref="B3:B4"/>
    <mergeCell ref="C3:C4"/>
    <mergeCell ref="D3:E3"/>
    <mergeCell ref="A5:E5"/>
    <mergeCell ref="A50:E50"/>
    <mergeCell ref="A76:E76"/>
    <mergeCell ref="A112:E112"/>
    <mergeCell ref="A130:E130"/>
    <mergeCell ref="A169:E169"/>
    <mergeCell ref="A203:E203"/>
    <mergeCell ref="A217:E217"/>
    <mergeCell ref="A258:E258"/>
    <mergeCell ref="A297:E297"/>
    <mergeCell ref="A322:D322"/>
    <mergeCell ref="A349:E349"/>
    <mergeCell ref="A377:E377"/>
    <mergeCell ref="A405:E405"/>
    <mergeCell ref="A434:E434"/>
    <mergeCell ref="A455:E455"/>
    <mergeCell ref="A478:E478"/>
    <mergeCell ref="A511:E511"/>
    <mergeCell ref="A529:E529"/>
    <mergeCell ref="A552:E552"/>
    <mergeCell ref="A578:E578"/>
    <mergeCell ref="A602:E602"/>
    <mergeCell ref="A624:E624"/>
    <mergeCell ref="A648:E648"/>
    <mergeCell ref="A677:E677"/>
    <mergeCell ref="A704:E704"/>
    <mergeCell ref="A716:E716"/>
    <mergeCell ref="A738:E738"/>
    <mergeCell ref="A754:E754"/>
    <mergeCell ref="A773:E773"/>
    <mergeCell ref="A793:E793"/>
    <mergeCell ref="A812:E812"/>
    <mergeCell ref="A829:E829"/>
    <mergeCell ref="A850:E850"/>
    <mergeCell ref="A881:E881"/>
    <mergeCell ref="A905:E905"/>
    <mergeCell ref="A920:E920"/>
    <mergeCell ref="A939:E939"/>
    <mergeCell ref="A954:E954"/>
    <mergeCell ref="A972:E972"/>
    <mergeCell ref="A992:E99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7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53" activeCellId="0" sqref="B5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14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41"/>
    <col collapsed="false" customWidth="true" hidden="false" outlineLevel="0" max="7" min="7" style="0" width="22.14"/>
  </cols>
  <sheetData>
    <row r="1" customFormat="false" ht="15" hidden="false" customHeight="false" outlineLevel="0" collapsed="false">
      <c r="A1" s="18" t="s">
        <v>172</v>
      </c>
      <c r="C1" s="18" t="s">
        <v>173</v>
      </c>
      <c r="D1" s="18" t="s">
        <v>174</v>
      </c>
      <c r="E1" s="18" t="s">
        <v>175</v>
      </c>
      <c r="F1" s="18" t="s">
        <v>176</v>
      </c>
      <c r="G1" s="18" t="s">
        <v>177</v>
      </c>
    </row>
    <row r="2" customFormat="false" ht="15" hidden="false" customHeight="false" outlineLevel="0" collapsed="false">
      <c r="A2" s="19"/>
      <c r="C2" s="19"/>
      <c r="D2" s="19" t="n">
        <f aca="false">SUM(D3:D50)</f>
        <v>2547613.7</v>
      </c>
      <c r="E2" s="19" t="n">
        <f aca="false">SUM(E3:E50)</f>
        <v>2111561.2</v>
      </c>
      <c r="F2" s="19" t="n">
        <f aca="false">SUM(F3:F50)</f>
        <v>4654071.1</v>
      </c>
      <c r="G2" s="19" t="n">
        <f aca="false">SUM(G3:G50)</f>
        <v>3974041.2</v>
      </c>
      <c r="I2" s="20" t="n">
        <v>1444893.9</v>
      </c>
      <c r="J2" s="21"/>
      <c r="K2" s="20" t="n">
        <v>2637642.4</v>
      </c>
      <c r="L2" s="21"/>
      <c r="M2" s="22"/>
      <c r="N2" s="22"/>
      <c r="O2" s="23" t="s">
        <v>178</v>
      </c>
    </row>
    <row r="3" customFormat="false" ht="15" hidden="false" customHeight="false" outlineLevel="0" collapsed="false">
      <c r="A3" s="24" t="s">
        <v>179</v>
      </c>
      <c r="B3" s="25" t="s">
        <v>180</v>
      </c>
      <c r="C3" s="26" t="n">
        <v>2</v>
      </c>
      <c r="D3" s="26" t="n">
        <v>310698.5</v>
      </c>
      <c r="E3" s="26" t="n">
        <v>183442.2</v>
      </c>
      <c r="F3" s="26" t="n">
        <v>554874.8</v>
      </c>
      <c r="G3" s="26" t="n">
        <v>209458.2</v>
      </c>
      <c r="H3" s="25" t="s">
        <v>180</v>
      </c>
      <c r="I3" s="20" t="n">
        <v>310698.5</v>
      </c>
      <c r="J3" s="21"/>
      <c r="K3" s="20" t="n">
        <v>554874.8</v>
      </c>
      <c r="L3" s="21"/>
      <c r="M3" s="22"/>
      <c r="N3" s="22"/>
      <c r="O3" s="23" t="s">
        <v>180</v>
      </c>
    </row>
    <row r="4" customFormat="false" ht="15" hidden="false" customHeight="false" outlineLevel="0" collapsed="false">
      <c r="A4" s="24"/>
      <c r="B4" s="25" t="s">
        <v>181</v>
      </c>
      <c r="C4" s="26"/>
      <c r="D4" s="26" t="n">
        <f aca="false">SUM(D5:D12)</f>
        <v>746284.6</v>
      </c>
      <c r="E4" s="26" t="n">
        <f aca="false">SUM(E5:E12)</f>
        <v>810632.3</v>
      </c>
      <c r="F4" s="26" t="n">
        <f aca="false">SUM(F5:F12)</f>
        <v>1334373.4</v>
      </c>
      <c r="G4" s="26" t="n">
        <f aca="false">SUM(G5:G12)</f>
        <v>1596749.5</v>
      </c>
      <c r="H4" s="25" t="s">
        <v>181</v>
      </c>
      <c r="I4" s="20" t="n">
        <v>746284.6</v>
      </c>
      <c r="J4" s="21"/>
      <c r="K4" s="20" t="n">
        <v>1334373.4</v>
      </c>
      <c r="L4" s="21"/>
      <c r="M4" s="22"/>
      <c r="N4" s="22"/>
      <c r="O4" s="23" t="s">
        <v>181</v>
      </c>
    </row>
    <row r="5" customFormat="false" ht="15" hidden="false" customHeight="false" outlineLevel="0" collapsed="false">
      <c r="A5" s="24" t="s">
        <v>182</v>
      </c>
      <c r="B5" s="27" t="s">
        <v>181</v>
      </c>
      <c r="C5" s="26" t="n">
        <v>1</v>
      </c>
      <c r="D5" s="26" t="n">
        <v>233981</v>
      </c>
      <c r="E5" s="26" t="n">
        <v>347598</v>
      </c>
      <c r="F5" s="26" t="n">
        <v>432300</v>
      </c>
      <c r="G5" s="26" t="n">
        <v>685362</v>
      </c>
      <c r="H5" s="27" t="s">
        <v>181</v>
      </c>
      <c r="I5" s="20"/>
      <c r="J5" s="21"/>
      <c r="K5" s="20"/>
      <c r="L5" s="21"/>
      <c r="M5" s="22"/>
      <c r="N5" s="22"/>
      <c r="O5" s="23"/>
    </row>
    <row r="6" customFormat="false" ht="15" hidden="false" customHeight="false" outlineLevel="0" collapsed="false">
      <c r="A6" s="24" t="s">
        <v>183</v>
      </c>
      <c r="B6" s="27" t="s">
        <v>181</v>
      </c>
      <c r="C6" s="26" t="n">
        <v>1</v>
      </c>
      <c r="D6" s="26" t="n">
        <v>67.7</v>
      </c>
      <c r="E6" s="26" t="n">
        <v>246.5</v>
      </c>
      <c r="F6" s="26" t="n">
        <v>108.7</v>
      </c>
      <c r="G6" s="26" t="n">
        <v>419.9</v>
      </c>
      <c r="H6" s="27" t="s">
        <v>181</v>
      </c>
      <c r="I6" s="20" t="n">
        <v>233981</v>
      </c>
      <c r="J6" s="21"/>
      <c r="K6" s="20" t="n">
        <v>432300</v>
      </c>
      <c r="L6" s="21"/>
      <c r="M6" s="22"/>
      <c r="N6" s="22"/>
      <c r="O6" s="23" t="s">
        <v>182</v>
      </c>
    </row>
    <row r="7" customFormat="false" ht="15" hidden="false" customHeight="false" outlineLevel="0" collapsed="false">
      <c r="A7" s="24" t="s">
        <v>184</v>
      </c>
      <c r="B7" s="27" t="s">
        <v>181</v>
      </c>
      <c r="C7" s="26" t="n">
        <v>1</v>
      </c>
      <c r="D7" s="26" t="n">
        <v>13.5</v>
      </c>
      <c r="E7" s="26" t="n">
        <v>4.3</v>
      </c>
      <c r="F7" s="26" t="n">
        <v>24.3</v>
      </c>
      <c r="G7" s="26" t="n">
        <v>8.7</v>
      </c>
      <c r="H7" s="27" t="s">
        <v>181</v>
      </c>
      <c r="I7" s="20" t="n">
        <v>67.7</v>
      </c>
      <c r="J7" s="21"/>
      <c r="K7" s="20" t="n">
        <v>108.7</v>
      </c>
      <c r="L7" s="21"/>
      <c r="M7" s="22"/>
      <c r="N7" s="22"/>
      <c r="O7" s="23" t="s">
        <v>183</v>
      </c>
    </row>
    <row r="8" customFormat="false" ht="15" hidden="false" customHeight="false" outlineLevel="0" collapsed="false">
      <c r="A8" s="24" t="s">
        <v>185</v>
      </c>
      <c r="B8" s="27" t="s">
        <v>181</v>
      </c>
      <c r="C8" s="26" t="n">
        <v>4</v>
      </c>
      <c r="D8" s="26" t="n">
        <v>455751.2</v>
      </c>
      <c r="E8" s="26" t="n">
        <v>419177</v>
      </c>
      <c r="F8" s="26" t="n">
        <v>799395.2</v>
      </c>
      <c r="G8" s="26" t="n">
        <v>821585.5</v>
      </c>
      <c r="H8" s="27" t="s">
        <v>181</v>
      </c>
      <c r="I8" s="20" t="n">
        <v>13.5</v>
      </c>
      <c r="J8" s="21"/>
      <c r="K8" s="20" t="n">
        <v>24.3</v>
      </c>
      <c r="L8" s="21"/>
      <c r="M8" s="22"/>
      <c r="N8" s="22"/>
      <c r="O8" s="23" t="s">
        <v>184</v>
      </c>
    </row>
    <row r="9" customFormat="false" ht="15" hidden="false" customHeight="false" outlineLevel="0" collapsed="false">
      <c r="A9" s="24" t="s">
        <v>186</v>
      </c>
      <c r="B9" s="27" t="s">
        <v>181</v>
      </c>
      <c r="C9" s="26" t="n">
        <v>1</v>
      </c>
      <c r="D9" s="26" t="n">
        <v>636.4</v>
      </c>
      <c r="E9" s="26" t="n">
        <v>996.4</v>
      </c>
      <c r="F9" s="26" t="n">
        <v>636.4</v>
      </c>
      <c r="G9" s="26" t="n">
        <v>996.4</v>
      </c>
      <c r="H9" s="27" t="s">
        <v>181</v>
      </c>
      <c r="I9" s="20" t="n">
        <v>455751.2</v>
      </c>
      <c r="J9" s="21"/>
      <c r="K9" s="20" t="n">
        <v>799395.2</v>
      </c>
      <c r="L9" s="21"/>
      <c r="M9" s="22"/>
      <c r="N9" s="22"/>
      <c r="O9" s="23" t="s">
        <v>185</v>
      </c>
    </row>
    <row r="10" customFormat="false" ht="15" hidden="false" customHeight="false" outlineLevel="0" collapsed="false">
      <c r="A10" s="24" t="s">
        <v>187</v>
      </c>
      <c r="B10" s="27" t="s">
        <v>181</v>
      </c>
      <c r="C10" s="26" t="n">
        <v>3</v>
      </c>
      <c r="D10" s="26" t="n">
        <v>166.5</v>
      </c>
      <c r="E10" s="26" t="n">
        <v>12370.1</v>
      </c>
      <c r="F10" s="26" t="n">
        <v>6351.4</v>
      </c>
      <c r="G10" s="26" t="n">
        <v>13431.2</v>
      </c>
      <c r="H10" s="27" t="s">
        <v>181</v>
      </c>
      <c r="I10" s="20" t="n">
        <v>636.4</v>
      </c>
      <c r="J10" s="21"/>
      <c r="K10" s="20" t="n">
        <v>636.4</v>
      </c>
      <c r="L10" s="21"/>
      <c r="M10" s="22"/>
      <c r="N10" s="22"/>
      <c r="O10" s="23" t="s">
        <v>186</v>
      </c>
    </row>
    <row r="11" customFormat="false" ht="15" hidden="false" customHeight="false" outlineLevel="0" collapsed="false">
      <c r="A11" s="24" t="s">
        <v>188</v>
      </c>
      <c r="B11" s="27" t="s">
        <v>181</v>
      </c>
      <c r="C11" s="26" t="n">
        <v>1</v>
      </c>
      <c r="D11" s="26" t="n">
        <v>42501.7</v>
      </c>
      <c r="E11" s="26" t="n">
        <v>24068.5</v>
      </c>
      <c r="F11" s="26" t="n">
        <v>74223.2</v>
      </c>
      <c r="G11" s="26" t="n">
        <v>60379.1</v>
      </c>
      <c r="H11" s="27" t="s">
        <v>181</v>
      </c>
      <c r="I11" s="20" t="n">
        <v>166.5</v>
      </c>
      <c r="J11" s="21"/>
      <c r="K11" s="20" t="n">
        <v>6351.4</v>
      </c>
      <c r="L11" s="21"/>
      <c r="M11" s="22"/>
      <c r="N11" s="22"/>
      <c r="O11" s="23" t="s">
        <v>187</v>
      </c>
    </row>
    <row r="12" customFormat="false" ht="15" hidden="false" customHeight="false" outlineLevel="0" collapsed="false">
      <c r="A12" s="24" t="s">
        <v>189</v>
      </c>
      <c r="B12" s="27" t="s">
        <v>181</v>
      </c>
      <c r="C12" s="26" t="n">
        <v>4</v>
      </c>
      <c r="D12" s="26" t="n">
        <v>13166.6</v>
      </c>
      <c r="E12" s="26" t="n">
        <v>6171.5</v>
      </c>
      <c r="F12" s="26" t="n">
        <v>21334.2</v>
      </c>
      <c r="G12" s="26" t="n">
        <v>14566.7</v>
      </c>
      <c r="H12" s="27" t="s">
        <v>181</v>
      </c>
      <c r="I12" s="20" t="n">
        <v>42501.7</v>
      </c>
      <c r="J12" s="21"/>
      <c r="K12" s="20" t="n">
        <v>74223.2</v>
      </c>
      <c r="L12" s="21"/>
      <c r="M12" s="22"/>
      <c r="N12" s="22"/>
      <c r="O12" s="23" t="s">
        <v>188</v>
      </c>
    </row>
    <row r="13" customFormat="false" ht="15" hidden="false" customHeight="false" outlineLevel="0" collapsed="false">
      <c r="A13" s="24" t="s">
        <v>190</v>
      </c>
      <c r="B13" s="25" t="s">
        <v>191</v>
      </c>
      <c r="C13" s="26" t="n">
        <v>4</v>
      </c>
      <c r="D13" s="26" t="n">
        <v>24185.2</v>
      </c>
      <c r="E13" s="26" t="n">
        <v>19730.5</v>
      </c>
      <c r="F13" s="26" t="n">
        <v>51854.4</v>
      </c>
      <c r="G13" s="26" t="n">
        <v>42290.3</v>
      </c>
      <c r="H13" s="25" t="s">
        <v>191</v>
      </c>
      <c r="I13" s="20" t="n">
        <v>13166.6</v>
      </c>
      <c r="J13" s="21"/>
      <c r="K13" s="20" t="n">
        <v>21334.2</v>
      </c>
      <c r="L13" s="21"/>
      <c r="M13" s="22"/>
      <c r="N13" s="22"/>
      <c r="O13" s="23" t="s">
        <v>189</v>
      </c>
    </row>
    <row r="14" customFormat="false" ht="15" hidden="false" customHeight="false" outlineLevel="0" collapsed="false">
      <c r="A14" s="24" t="s">
        <v>192</v>
      </c>
      <c r="B14" s="27" t="s">
        <v>193</v>
      </c>
      <c r="C14" s="26" t="n">
        <v>3</v>
      </c>
      <c r="D14" s="26" t="n">
        <v>220377.1</v>
      </c>
      <c r="E14" s="26" t="n">
        <v>4920.3</v>
      </c>
      <c r="F14" s="26" t="n">
        <v>463109.5</v>
      </c>
      <c r="G14" s="26" t="n">
        <v>10459.3</v>
      </c>
      <c r="H14" s="27" t="s">
        <v>193</v>
      </c>
      <c r="I14" s="20" t="n">
        <v>24185.2</v>
      </c>
      <c r="J14" s="21"/>
      <c r="K14" s="20" t="n">
        <v>51854.4</v>
      </c>
      <c r="L14" s="21"/>
      <c r="M14" s="22"/>
      <c r="N14" s="22"/>
      <c r="O14" s="23" t="s">
        <v>191</v>
      </c>
    </row>
    <row r="15" customFormat="false" ht="15" hidden="false" customHeight="false" outlineLevel="0" collapsed="false">
      <c r="A15" s="24" t="s">
        <v>194</v>
      </c>
      <c r="B15" s="27" t="s">
        <v>193</v>
      </c>
      <c r="C15" s="26" t="n">
        <v>2</v>
      </c>
      <c r="D15" s="26" t="n">
        <v>7566</v>
      </c>
      <c r="E15" s="26" t="n">
        <v>6512</v>
      </c>
      <c r="F15" s="26" t="n">
        <v>14629.8</v>
      </c>
      <c r="G15" s="26" t="n">
        <v>13718.3</v>
      </c>
      <c r="H15" s="27" t="s">
        <v>193</v>
      </c>
      <c r="I15" s="20" t="n">
        <v>250564.1</v>
      </c>
      <c r="J15" s="21"/>
      <c r="K15" s="20" t="n">
        <v>513511.5</v>
      </c>
      <c r="L15" s="21"/>
      <c r="M15" s="22"/>
      <c r="N15" s="22"/>
      <c r="O15" s="28" t="s">
        <v>193</v>
      </c>
    </row>
    <row r="16" customFormat="false" ht="15" hidden="false" customHeight="false" outlineLevel="0" collapsed="false">
      <c r="A16" s="24" t="s">
        <v>195</v>
      </c>
      <c r="B16" s="27" t="s">
        <v>193</v>
      </c>
      <c r="C16" s="26" t="n">
        <v>3</v>
      </c>
      <c r="D16" s="26" t="n">
        <v>22621</v>
      </c>
      <c r="E16" s="26" t="n">
        <v>37963.3</v>
      </c>
      <c r="F16" s="26" t="n">
        <v>35772.2</v>
      </c>
      <c r="G16" s="26" t="n">
        <v>70509.3</v>
      </c>
      <c r="H16" s="27" t="s">
        <v>193</v>
      </c>
      <c r="I16" s="20" t="n">
        <v>2139.4</v>
      </c>
      <c r="J16" s="21"/>
      <c r="K16" s="20" t="n">
        <v>4684.5</v>
      </c>
      <c r="L16" s="21"/>
      <c r="M16" s="22"/>
      <c r="N16" s="22"/>
      <c r="O16" s="23" t="s">
        <v>196</v>
      </c>
    </row>
    <row r="17" customFormat="false" ht="15" hidden="false" customHeight="false" outlineLevel="0" collapsed="false">
      <c r="A17" s="24"/>
      <c r="B17" s="25" t="s">
        <v>193</v>
      </c>
      <c r="C17" s="26" t="n">
        <f aca="false">SUM(C14:C16)</f>
        <v>8</v>
      </c>
      <c r="D17" s="26" t="n">
        <f aca="false">SUM(D14:D16)</f>
        <v>250564.1</v>
      </c>
      <c r="E17" s="26" t="n">
        <f aca="false">SUM(E14:E16)</f>
        <v>49395.6</v>
      </c>
      <c r="F17" s="26" t="n">
        <f aca="false">SUM(F14:F16)</f>
        <v>513511.5</v>
      </c>
      <c r="G17" s="26" t="n">
        <f aca="false">SUM(G14:G16)</f>
        <v>94686.9</v>
      </c>
      <c r="H17" s="25" t="s">
        <v>193</v>
      </c>
      <c r="I17" s="20" t="n">
        <v>517.6</v>
      </c>
      <c r="J17" s="21"/>
      <c r="K17" s="20" t="n">
        <v>920.5</v>
      </c>
      <c r="L17" s="21"/>
      <c r="M17" s="22"/>
      <c r="N17" s="22"/>
      <c r="O17" s="23" t="s">
        <v>197</v>
      </c>
    </row>
    <row r="18" customFormat="false" ht="15" hidden="false" customHeight="false" outlineLevel="0" collapsed="false">
      <c r="A18" s="24" t="s">
        <v>198</v>
      </c>
      <c r="B18" s="23" t="s">
        <v>196</v>
      </c>
      <c r="C18" s="26" t="n">
        <v>1</v>
      </c>
      <c r="D18" s="26" t="n">
        <v>225.6</v>
      </c>
      <c r="E18" s="26" t="n">
        <v>419</v>
      </c>
      <c r="F18" s="26" t="n">
        <v>1364.2</v>
      </c>
      <c r="G18" s="26" t="n">
        <v>2404.9</v>
      </c>
      <c r="H18" s="23" t="s">
        <v>196</v>
      </c>
      <c r="I18" s="20" t="n">
        <v>10722.7</v>
      </c>
      <c r="J18" s="21"/>
      <c r="K18" s="20" t="n">
        <v>19583.9</v>
      </c>
      <c r="L18" s="21"/>
      <c r="M18" s="22"/>
      <c r="N18" s="22"/>
      <c r="O18" s="28" t="s">
        <v>199</v>
      </c>
    </row>
    <row r="19" customFormat="false" ht="15" hidden="false" customHeight="false" outlineLevel="0" collapsed="false">
      <c r="A19" s="24" t="s">
        <v>200</v>
      </c>
      <c r="B19" s="23" t="s">
        <v>196</v>
      </c>
      <c r="C19" s="26" t="n">
        <v>2</v>
      </c>
      <c r="D19" s="26" t="n">
        <v>1913.8</v>
      </c>
      <c r="E19" s="26" t="n">
        <v>2139.5</v>
      </c>
      <c r="F19" s="26" t="n">
        <v>3320.3</v>
      </c>
      <c r="G19" s="26" t="n">
        <v>4497.3</v>
      </c>
      <c r="H19" s="23" t="s">
        <v>196</v>
      </c>
      <c r="I19" s="20" t="n">
        <v>8090.1</v>
      </c>
      <c r="J19" s="21"/>
      <c r="K19" s="20" t="n">
        <v>16222.8</v>
      </c>
      <c r="L19" s="21"/>
      <c r="M19" s="22"/>
      <c r="N19" s="22"/>
      <c r="O19" s="23" t="s">
        <v>201</v>
      </c>
    </row>
    <row r="20" customFormat="false" ht="15" hidden="false" customHeight="false" outlineLevel="0" collapsed="false">
      <c r="A20" s="24"/>
      <c r="B20" s="28" t="s">
        <v>196</v>
      </c>
      <c r="C20" s="26" t="n">
        <f aca="false">SUM(C18:C19)</f>
        <v>3</v>
      </c>
      <c r="D20" s="26" t="n">
        <f aca="false">SUM(D18:D19)</f>
        <v>2139.4</v>
      </c>
      <c r="E20" s="26" t="n">
        <f aca="false">SUM(E18:E19)</f>
        <v>2558.5</v>
      </c>
      <c r="F20" s="26" t="n">
        <f aca="false">SUM(F18:F19)</f>
        <v>4684.5</v>
      </c>
      <c r="G20" s="26" t="n">
        <f aca="false">SUM(G18:G19)</f>
        <v>6902.2</v>
      </c>
      <c r="H20" s="28" t="s">
        <v>196</v>
      </c>
      <c r="I20" s="20" t="n">
        <v>368.2</v>
      </c>
      <c r="J20" s="21"/>
      <c r="K20" s="20" t="n">
        <v>674.2</v>
      </c>
      <c r="L20" s="21"/>
      <c r="M20" s="22"/>
      <c r="N20" s="22"/>
      <c r="O20" s="23" t="s">
        <v>202</v>
      </c>
    </row>
    <row r="21" customFormat="false" ht="15" hidden="false" customHeight="false" outlineLevel="0" collapsed="false">
      <c r="A21" s="24" t="s">
        <v>203</v>
      </c>
      <c r="B21" s="28" t="s">
        <v>197</v>
      </c>
      <c r="C21" s="26" t="n">
        <v>3</v>
      </c>
      <c r="D21" s="26" t="n">
        <v>517.6</v>
      </c>
      <c r="E21" s="26" t="n">
        <v>550.8</v>
      </c>
      <c r="F21" s="26" t="n">
        <v>920.5</v>
      </c>
      <c r="G21" s="26" t="n">
        <v>1007</v>
      </c>
      <c r="H21" s="28" t="s">
        <v>197</v>
      </c>
      <c r="I21" s="29" t="n">
        <v>1240.8</v>
      </c>
      <c r="J21" s="21"/>
      <c r="K21" s="20" t="n">
        <v>2460.6</v>
      </c>
      <c r="L21" s="21"/>
      <c r="M21" s="22"/>
      <c r="N21" s="22"/>
      <c r="O21" s="28" t="s">
        <v>204</v>
      </c>
    </row>
    <row r="22" customFormat="false" ht="15" hidden="false" customHeight="false" outlineLevel="0" collapsed="false">
      <c r="A22" s="24" t="s">
        <v>205</v>
      </c>
      <c r="B22" s="30" t="s">
        <v>199</v>
      </c>
      <c r="C22" s="26" t="n">
        <v>3</v>
      </c>
      <c r="D22" s="26" t="n">
        <v>10270.8</v>
      </c>
      <c r="E22" s="26" t="n">
        <v>9284</v>
      </c>
      <c r="F22" s="26" t="n">
        <v>18422.6</v>
      </c>
      <c r="G22" s="26" t="n">
        <v>18279.8</v>
      </c>
      <c r="H22" s="30" t="s">
        <v>199</v>
      </c>
      <c r="I22" s="20" t="n">
        <v>150.2</v>
      </c>
      <c r="J22" s="21"/>
      <c r="K22" s="20" t="n">
        <v>325.7</v>
      </c>
      <c r="L22" s="21"/>
      <c r="M22" s="22"/>
      <c r="N22" s="22"/>
      <c r="O22" s="23" t="s">
        <v>206</v>
      </c>
    </row>
    <row r="23" customFormat="false" ht="15" hidden="false" customHeight="false" outlineLevel="0" collapsed="false">
      <c r="A23" s="24" t="s">
        <v>207</v>
      </c>
      <c r="B23" s="30" t="s">
        <v>199</v>
      </c>
      <c r="C23" s="26" t="n">
        <v>3</v>
      </c>
      <c r="D23" s="26" t="n">
        <v>451.9</v>
      </c>
      <c r="E23" s="26" t="n">
        <v>603.1</v>
      </c>
      <c r="F23" s="26" t="n">
        <v>1161.3</v>
      </c>
      <c r="G23" s="26" t="n">
        <v>1431</v>
      </c>
      <c r="H23" s="30" t="s">
        <v>199</v>
      </c>
      <c r="I23" s="20" t="n">
        <v>8955.5</v>
      </c>
      <c r="J23" s="21"/>
      <c r="K23" s="20" t="n">
        <v>18122.8</v>
      </c>
      <c r="L23" s="21"/>
      <c r="M23" s="22"/>
      <c r="N23" s="22"/>
      <c r="O23" s="23" t="s">
        <v>208</v>
      </c>
    </row>
    <row r="24" customFormat="false" ht="15" hidden="false" customHeight="false" outlineLevel="0" collapsed="false">
      <c r="A24" s="24" t="s">
        <v>209</v>
      </c>
      <c r="B24" s="30" t="s">
        <v>199</v>
      </c>
      <c r="C24" s="26" t="n">
        <v>2</v>
      </c>
      <c r="D24" s="31"/>
      <c r="E24" s="26" t="n">
        <v>6883</v>
      </c>
      <c r="F24" s="31"/>
      <c r="G24" s="26" t="n">
        <v>13529</v>
      </c>
      <c r="H24" s="28" t="s">
        <v>199</v>
      </c>
      <c r="I24" s="20" t="n">
        <v>1221.6</v>
      </c>
      <c r="J24" s="21"/>
      <c r="K24" s="20" t="n">
        <v>2403.4</v>
      </c>
      <c r="L24" s="21"/>
      <c r="M24" s="22"/>
      <c r="N24" s="22"/>
      <c r="O24" s="23" t="s">
        <v>210</v>
      </c>
    </row>
    <row r="25" customFormat="false" ht="15" hidden="false" customHeight="false" outlineLevel="0" collapsed="false">
      <c r="A25" s="24"/>
      <c r="B25" s="28" t="s">
        <v>199</v>
      </c>
      <c r="C25" s="26" t="n">
        <f aca="false">SUM(C22:C24)</f>
        <v>8</v>
      </c>
      <c r="D25" s="26" t="n">
        <f aca="false">SUM(D22:D24)</f>
        <v>10722.7</v>
      </c>
      <c r="E25" s="26" t="n">
        <f aca="false">SUM(E22:E24)</f>
        <v>16770.1</v>
      </c>
      <c r="F25" s="26" t="n">
        <f aca="false">SUM(F22:F24)</f>
        <v>19583.9</v>
      </c>
      <c r="G25" s="26" t="n">
        <f aca="false">SUM(G22:G24)</f>
        <v>33239.8</v>
      </c>
      <c r="H25" s="23" t="s">
        <v>201</v>
      </c>
      <c r="I25" s="20" t="n">
        <v>4063.2</v>
      </c>
      <c r="J25" s="21"/>
      <c r="K25" s="20" t="n">
        <v>8240.6</v>
      </c>
      <c r="L25" s="21"/>
      <c r="M25" s="22"/>
      <c r="N25" s="22"/>
      <c r="O25" s="23" t="s">
        <v>211</v>
      </c>
    </row>
    <row r="26" customFormat="false" ht="15" hidden="false" customHeight="false" outlineLevel="0" collapsed="false">
      <c r="A26" s="24" t="s">
        <v>212</v>
      </c>
      <c r="B26" s="23" t="s">
        <v>201</v>
      </c>
      <c r="C26" s="26" t="n">
        <v>3</v>
      </c>
      <c r="D26" s="26" t="n">
        <v>182.8</v>
      </c>
      <c r="E26" s="26" t="n">
        <v>528.5</v>
      </c>
      <c r="F26" s="26" t="n">
        <v>449.3</v>
      </c>
      <c r="G26" s="26" t="n">
        <v>1243.5</v>
      </c>
      <c r="H26" s="23" t="s">
        <v>201</v>
      </c>
      <c r="I26" s="20" t="n">
        <v>73282.2</v>
      </c>
      <c r="J26" s="21"/>
      <c r="K26" s="20" t="n">
        <v>104533.3</v>
      </c>
      <c r="L26" s="21"/>
      <c r="M26" s="22"/>
      <c r="N26" s="22"/>
      <c r="O26" s="23" t="s">
        <v>213</v>
      </c>
    </row>
    <row r="27" customFormat="false" ht="15" hidden="false" customHeight="false" outlineLevel="0" collapsed="false">
      <c r="A27" s="24" t="s">
        <v>214</v>
      </c>
      <c r="B27" s="23" t="s">
        <v>201</v>
      </c>
      <c r="C27" s="26" t="n">
        <v>2</v>
      </c>
      <c r="D27" s="26" t="n">
        <v>7907.3</v>
      </c>
      <c r="E27" s="26" t="n">
        <v>5978.2</v>
      </c>
      <c r="F27" s="26" t="n">
        <v>15773.5</v>
      </c>
      <c r="G27" s="26" t="n">
        <v>12431.2</v>
      </c>
      <c r="H27" s="23" t="s">
        <v>201</v>
      </c>
      <c r="I27" s="20" t="n">
        <v>2162.8</v>
      </c>
      <c r="J27" s="21"/>
      <c r="K27" s="20" t="n">
        <v>4396.6</v>
      </c>
      <c r="L27" s="21"/>
      <c r="M27" s="22"/>
      <c r="N27" s="22"/>
      <c r="O27" s="23" t="s">
        <v>215</v>
      </c>
    </row>
    <row r="28" customFormat="false" ht="15" hidden="false" customHeight="false" outlineLevel="0" collapsed="false">
      <c r="A28" s="24"/>
      <c r="B28" s="28" t="s">
        <v>201</v>
      </c>
      <c r="C28" s="26" t="n">
        <f aca="false">SUM(C26:C27)</f>
        <v>5</v>
      </c>
      <c r="D28" s="26" t="n">
        <f aca="false">SUM(D26:D27)</f>
        <v>8090.1</v>
      </c>
      <c r="E28" s="26" t="n">
        <f aca="false">SUM(E26:E27)</f>
        <v>6506.7</v>
      </c>
      <c r="F28" s="26" t="n">
        <f aca="false">SUM(F26:F27)</f>
        <v>16222.8</v>
      </c>
      <c r="G28" s="26" t="n">
        <f aca="false">SUM(G26:G27)</f>
        <v>13674.7</v>
      </c>
      <c r="H28" s="28" t="s">
        <v>201</v>
      </c>
      <c r="I28" s="20" t="n">
        <v>247.2</v>
      </c>
      <c r="J28" s="21"/>
      <c r="K28" s="20" t="n">
        <v>459.4</v>
      </c>
      <c r="L28" s="21"/>
      <c r="M28" s="22"/>
      <c r="N28" s="22"/>
      <c r="O28" s="23" t="s">
        <v>216</v>
      </c>
    </row>
    <row r="29" customFormat="false" ht="15" hidden="false" customHeight="false" outlineLevel="0" collapsed="false">
      <c r="A29" s="24" t="s">
        <v>217</v>
      </c>
      <c r="B29" s="23" t="s">
        <v>202</v>
      </c>
      <c r="C29" s="26" t="n">
        <v>1</v>
      </c>
      <c r="D29" s="26" t="n">
        <v>349</v>
      </c>
      <c r="E29" s="26" t="n">
        <v>980</v>
      </c>
      <c r="F29" s="26" t="n">
        <v>655</v>
      </c>
      <c r="G29" s="26" t="n">
        <v>1410</v>
      </c>
      <c r="H29" s="23" t="s">
        <v>202</v>
      </c>
    </row>
    <row r="30" customFormat="false" ht="15" hidden="false" customHeight="false" outlineLevel="0" collapsed="false">
      <c r="A30" s="24" t="s">
        <v>218</v>
      </c>
      <c r="B30" s="23" t="s">
        <v>202</v>
      </c>
      <c r="C30" s="26" t="n">
        <v>1</v>
      </c>
      <c r="D30" s="26" t="n">
        <v>18.2</v>
      </c>
      <c r="E30" s="31"/>
      <c r="F30" s="26" t="n">
        <v>18.2</v>
      </c>
      <c r="G30" s="31"/>
      <c r="H30" s="23" t="s">
        <v>202</v>
      </c>
      <c r="I30" s="32" t="n">
        <f aca="false">SUM(I14:I28)+I3+I4</f>
        <v>1444893.9</v>
      </c>
    </row>
    <row r="31" customFormat="false" ht="15" hidden="false" customHeight="false" outlineLevel="0" collapsed="false">
      <c r="A31" s="24" t="s">
        <v>219</v>
      </c>
      <c r="B31" s="23" t="s">
        <v>202</v>
      </c>
      <c r="C31" s="26" t="n">
        <v>1</v>
      </c>
      <c r="D31" s="26" t="n">
        <v>1</v>
      </c>
      <c r="E31" s="31"/>
      <c r="F31" s="26" t="n">
        <v>1</v>
      </c>
      <c r="G31" s="26" t="n">
        <v>1</v>
      </c>
      <c r="H31" s="23" t="s">
        <v>202</v>
      </c>
    </row>
    <row r="32" customFormat="false" ht="15" hidden="false" customHeight="false" outlineLevel="0" collapsed="false">
      <c r="A32" s="24"/>
      <c r="B32" s="28" t="s">
        <v>202</v>
      </c>
      <c r="C32" s="26" t="n">
        <f aca="false">SUM(C29:C31)</f>
        <v>3</v>
      </c>
      <c r="D32" s="26" t="n">
        <f aca="false">SUM(D29:D31)</f>
        <v>368.2</v>
      </c>
      <c r="E32" s="26" t="n">
        <f aca="false">SUM(E29:E31)</f>
        <v>980</v>
      </c>
      <c r="F32" s="26" t="n">
        <f aca="false">SUM(F29:F31)</f>
        <v>674.2</v>
      </c>
      <c r="G32" s="26" t="n">
        <f aca="false">SUM(G29:G31)</f>
        <v>1411</v>
      </c>
      <c r="H32" s="23" t="s">
        <v>202</v>
      </c>
    </row>
    <row r="33" customFormat="false" ht="15" hidden="false" customHeight="false" outlineLevel="0" collapsed="false">
      <c r="A33" s="24" t="s">
        <v>220</v>
      </c>
      <c r="B33" s="28" t="s">
        <v>221</v>
      </c>
      <c r="C33" s="26" t="n">
        <v>1</v>
      </c>
      <c r="D33" s="31"/>
      <c r="E33" s="26" t="n">
        <v>563</v>
      </c>
      <c r="F33" s="31"/>
      <c r="G33" s="26" t="n">
        <v>1127</v>
      </c>
      <c r="H33" s="28" t="s">
        <v>202</v>
      </c>
    </row>
    <row r="34" customFormat="false" ht="15" hidden="false" customHeight="false" outlineLevel="0" collapsed="false">
      <c r="A34" s="24" t="s">
        <v>222</v>
      </c>
      <c r="B34" s="28" t="s">
        <v>204</v>
      </c>
      <c r="C34" s="26" t="n">
        <v>6</v>
      </c>
      <c r="D34" s="26" t="n">
        <v>1240.8</v>
      </c>
      <c r="E34" s="26" t="n">
        <v>1211.6</v>
      </c>
      <c r="F34" s="26" t="n">
        <v>2460.6</v>
      </c>
      <c r="G34" s="26" t="n">
        <v>2412.5</v>
      </c>
      <c r="H34" s="23" t="s">
        <v>206</v>
      </c>
    </row>
    <row r="35" customFormat="false" ht="15" hidden="false" customHeight="false" outlineLevel="0" collapsed="false">
      <c r="A35" s="24" t="s">
        <v>223</v>
      </c>
      <c r="B35" s="23" t="s">
        <v>206</v>
      </c>
      <c r="C35" s="26" t="n">
        <v>3</v>
      </c>
      <c r="D35" s="26" t="n">
        <v>23.2</v>
      </c>
      <c r="E35" s="26" t="n">
        <v>33.4</v>
      </c>
      <c r="F35" s="26" t="n">
        <v>49.7</v>
      </c>
      <c r="G35" s="26" t="n">
        <v>74.7</v>
      </c>
      <c r="H35" s="23" t="s">
        <v>206</v>
      </c>
    </row>
    <row r="36" customFormat="false" ht="15" hidden="false" customHeight="false" outlineLevel="0" collapsed="false">
      <c r="A36" s="24" t="s">
        <v>224</v>
      </c>
      <c r="B36" s="23" t="s">
        <v>206</v>
      </c>
      <c r="C36" s="26" t="n">
        <v>2</v>
      </c>
      <c r="D36" s="26" t="n">
        <v>127</v>
      </c>
      <c r="E36" s="26" t="n">
        <v>123</v>
      </c>
      <c r="F36" s="26" t="n">
        <v>276</v>
      </c>
      <c r="G36" s="26" t="n">
        <v>125</v>
      </c>
      <c r="H36" s="28" t="s">
        <v>206</v>
      </c>
    </row>
    <row r="37" customFormat="false" ht="15" hidden="false" customHeight="false" outlineLevel="0" collapsed="false">
      <c r="A37" s="24"/>
      <c r="B37" s="28" t="s">
        <v>206</v>
      </c>
      <c r="C37" s="26" t="n">
        <f aca="false">SUM(C35:C36)</f>
        <v>5</v>
      </c>
      <c r="D37" s="26" t="n">
        <f aca="false">SUM(D35:D36)</f>
        <v>150.2</v>
      </c>
      <c r="E37" s="26" t="n">
        <f aca="false">SUM(E35:E36)</f>
        <v>156.4</v>
      </c>
      <c r="F37" s="26" t="n">
        <f aca="false">SUM(F35:F36)</f>
        <v>325.7</v>
      </c>
      <c r="G37" s="26" t="n">
        <f aca="false">SUM(G35:G36)</f>
        <v>199.7</v>
      </c>
      <c r="H37" s="23" t="s">
        <v>208</v>
      </c>
    </row>
    <row r="38" customFormat="false" ht="15" hidden="false" customHeight="false" outlineLevel="0" collapsed="false">
      <c r="A38" s="24" t="s">
        <v>225</v>
      </c>
      <c r="B38" s="23" t="s">
        <v>208</v>
      </c>
      <c r="C38" s="26" t="n">
        <v>2</v>
      </c>
      <c r="D38" s="26" t="n">
        <v>8800</v>
      </c>
      <c r="E38" s="26" t="n">
        <v>5985</v>
      </c>
      <c r="F38" s="26" t="n">
        <v>17657</v>
      </c>
      <c r="G38" s="26" t="n">
        <v>12984</v>
      </c>
      <c r="H38" s="23" t="s">
        <v>208</v>
      </c>
    </row>
    <row r="39" customFormat="false" ht="15" hidden="false" customHeight="false" outlineLevel="0" collapsed="false">
      <c r="A39" s="24" t="s">
        <v>226</v>
      </c>
      <c r="B39" s="23" t="s">
        <v>208</v>
      </c>
      <c r="C39" s="26" t="n">
        <v>3</v>
      </c>
      <c r="D39" s="26" t="n">
        <v>155.5</v>
      </c>
      <c r="E39" s="26" t="n">
        <v>241.5</v>
      </c>
      <c r="F39" s="26" t="n">
        <v>465.8</v>
      </c>
      <c r="G39" s="26" t="n">
        <v>768.8</v>
      </c>
      <c r="H39" s="28" t="s">
        <v>208</v>
      </c>
    </row>
    <row r="40" customFormat="false" ht="15" hidden="false" customHeight="false" outlineLevel="0" collapsed="false">
      <c r="A40" s="24"/>
      <c r="B40" s="28" t="s">
        <v>208</v>
      </c>
      <c r="C40" s="26" t="n">
        <f aca="false">SUM(C38:C39)</f>
        <v>5</v>
      </c>
      <c r="D40" s="26" t="n">
        <f aca="false">SUM(D38:D39)</f>
        <v>8955.5</v>
      </c>
      <c r="E40" s="26" t="n">
        <f aca="false">SUM(E38:E39)</f>
        <v>6226.5</v>
      </c>
      <c r="F40" s="26" t="n">
        <f aca="false">SUM(F38:F39)</f>
        <v>18122.8</v>
      </c>
      <c r="G40" s="26" t="n">
        <f aca="false">SUM(G38:G39)</f>
        <v>13752.8</v>
      </c>
      <c r="H40" s="28" t="s">
        <v>210</v>
      </c>
    </row>
    <row r="41" customFormat="false" ht="15" hidden="false" customHeight="false" outlineLevel="0" collapsed="false">
      <c r="A41" s="24" t="s">
        <v>227</v>
      </c>
      <c r="B41" s="28" t="s">
        <v>210</v>
      </c>
      <c r="C41" s="26" t="n">
        <v>1</v>
      </c>
      <c r="D41" s="26" t="n">
        <v>1221.6</v>
      </c>
      <c r="E41" s="26" t="n">
        <v>1266</v>
      </c>
      <c r="F41" s="26" t="n">
        <v>2403.4</v>
      </c>
      <c r="G41" s="26" t="n">
        <v>1266</v>
      </c>
      <c r="H41" s="28" t="s">
        <v>211</v>
      </c>
    </row>
    <row r="42" customFormat="false" ht="15" hidden="false" customHeight="false" outlineLevel="0" collapsed="false">
      <c r="A42" s="24" t="s">
        <v>228</v>
      </c>
      <c r="B42" s="28" t="s">
        <v>211</v>
      </c>
      <c r="C42" s="26" t="n">
        <v>40</v>
      </c>
      <c r="D42" s="26" t="n">
        <v>4063.2</v>
      </c>
      <c r="E42" s="26" t="n">
        <v>4964.9</v>
      </c>
      <c r="F42" s="26" t="n">
        <v>8240.6</v>
      </c>
      <c r="G42" s="26" t="n">
        <v>9495.1</v>
      </c>
      <c r="H42" s="23" t="s">
        <v>213</v>
      </c>
    </row>
    <row r="43" customFormat="false" ht="15" hidden="false" customHeight="false" outlineLevel="0" collapsed="false">
      <c r="A43" s="24" t="s">
        <v>229</v>
      </c>
      <c r="B43" s="23" t="s">
        <v>213</v>
      </c>
      <c r="C43" s="26" t="n">
        <v>6</v>
      </c>
      <c r="D43" s="26" t="n">
        <v>73112.3</v>
      </c>
      <c r="E43" s="26" t="n">
        <v>54219.6</v>
      </c>
      <c r="F43" s="26" t="n">
        <v>104196.8</v>
      </c>
      <c r="G43" s="26" t="n">
        <v>87691.8</v>
      </c>
      <c r="H43" s="23" t="s">
        <v>213</v>
      </c>
    </row>
    <row r="44" customFormat="false" ht="15" hidden="false" customHeight="false" outlineLevel="0" collapsed="false">
      <c r="A44" s="24" t="s">
        <v>230</v>
      </c>
      <c r="B44" s="23" t="s">
        <v>213</v>
      </c>
      <c r="C44" s="26" t="n">
        <v>1</v>
      </c>
      <c r="D44" s="26" t="n">
        <v>169.9</v>
      </c>
      <c r="E44" s="26" t="n">
        <v>153.6</v>
      </c>
      <c r="F44" s="26" t="n">
        <v>336.5</v>
      </c>
      <c r="G44" s="26" t="n">
        <v>293.6</v>
      </c>
      <c r="H44" s="28" t="s">
        <v>213</v>
      </c>
    </row>
    <row r="45" customFormat="false" ht="15" hidden="false" customHeight="false" outlineLevel="0" collapsed="false">
      <c r="A45" s="24"/>
      <c r="B45" s="28" t="s">
        <v>213</v>
      </c>
      <c r="C45" s="26" t="n">
        <f aca="false">SUM(C43:C44)</f>
        <v>7</v>
      </c>
      <c r="D45" s="26" t="n">
        <f aca="false">SUM(D43:D44)</f>
        <v>73282.2</v>
      </c>
      <c r="E45" s="26" t="n">
        <f aca="false">SUM(E43:E44)</f>
        <v>54373.2</v>
      </c>
      <c r="F45" s="26" t="n">
        <f aca="false">SUM(F43:F44)</f>
        <v>104533.3</v>
      </c>
      <c r="G45" s="26" t="n">
        <f aca="false">SUM(G43:G44)</f>
        <v>87985.4</v>
      </c>
      <c r="H45" s="23" t="s">
        <v>215</v>
      </c>
    </row>
    <row r="46" customFormat="false" ht="15" hidden="false" customHeight="false" outlineLevel="0" collapsed="false">
      <c r="A46" s="24" t="s">
        <v>231</v>
      </c>
      <c r="B46" s="23" t="s">
        <v>215</v>
      </c>
      <c r="C46" s="26" t="n">
        <v>5</v>
      </c>
      <c r="D46" s="26" t="n">
        <v>423.1</v>
      </c>
      <c r="E46" s="26" t="n">
        <v>205.4</v>
      </c>
      <c r="F46" s="26" t="n">
        <v>592</v>
      </c>
      <c r="G46" s="26" t="n">
        <v>465.2</v>
      </c>
      <c r="H46" s="23" t="s">
        <v>215</v>
      </c>
    </row>
    <row r="47" customFormat="false" ht="15" hidden="false" customHeight="false" outlineLevel="0" collapsed="false">
      <c r="A47" s="24" t="s">
        <v>232</v>
      </c>
      <c r="B47" s="23" t="s">
        <v>215</v>
      </c>
      <c r="C47" s="26" t="n">
        <v>3</v>
      </c>
      <c r="D47" s="26" t="n">
        <v>1739.7</v>
      </c>
      <c r="E47" s="26" t="n">
        <v>1992.7</v>
      </c>
      <c r="F47" s="26" t="n">
        <v>3804.6</v>
      </c>
      <c r="G47" s="26" t="n">
        <v>4234.8</v>
      </c>
      <c r="H47" s="28" t="s">
        <v>215</v>
      </c>
    </row>
    <row r="48" customFormat="false" ht="15" hidden="false" customHeight="false" outlineLevel="0" collapsed="false">
      <c r="A48" s="24"/>
      <c r="B48" s="28" t="s">
        <v>215</v>
      </c>
      <c r="C48" s="26" t="n">
        <f aca="false">SUM(C46:C47)</f>
        <v>8</v>
      </c>
      <c r="D48" s="26" t="n">
        <f aca="false">SUM(D46:D47)</f>
        <v>2162.8</v>
      </c>
      <c r="E48" s="26" t="n">
        <f aca="false">SUM(E46:E47)</f>
        <v>2198.1</v>
      </c>
      <c r="F48" s="26" t="n">
        <f aca="false">SUM(F46:F47)</f>
        <v>4396.6</v>
      </c>
      <c r="G48" s="26" t="n">
        <f aca="false">SUM(G46:G47)</f>
        <v>4700</v>
      </c>
      <c r="H48" s="23" t="s">
        <v>216</v>
      </c>
    </row>
    <row r="49" customFormat="false" ht="15" hidden="false" customHeight="false" outlineLevel="0" collapsed="false">
      <c r="A49" s="24" t="s">
        <v>233</v>
      </c>
      <c r="B49" s="23" t="s">
        <v>216</v>
      </c>
      <c r="C49" s="26" t="n">
        <v>1</v>
      </c>
      <c r="D49" s="26" t="n">
        <v>157</v>
      </c>
      <c r="E49" s="26" t="n">
        <v>179</v>
      </c>
      <c r="F49" s="26" t="n">
        <v>285</v>
      </c>
      <c r="G49" s="26" t="n">
        <v>276</v>
      </c>
      <c r="H49" s="23" t="s">
        <v>216</v>
      </c>
    </row>
    <row r="50" customFormat="false" ht="15" hidden="false" customHeight="false" outlineLevel="0" collapsed="false">
      <c r="A50" s="24" t="s">
        <v>234</v>
      </c>
      <c r="B50" s="23" t="s">
        <v>216</v>
      </c>
      <c r="C50" s="26" t="n">
        <v>1</v>
      </c>
      <c r="D50" s="26" t="n">
        <v>90.2</v>
      </c>
      <c r="E50" s="26" t="n">
        <v>58.4</v>
      </c>
      <c r="F50" s="26" t="n">
        <v>174.4</v>
      </c>
      <c r="G50" s="26" t="n">
        <v>105.1</v>
      </c>
      <c r="H50" s="28" t="s">
        <v>216</v>
      </c>
    </row>
    <row r="51" customFormat="false" ht="12.75" hidden="false" customHeight="false" outlineLevel="0" collapsed="false">
      <c r="B51" s="28" t="s">
        <v>216</v>
      </c>
      <c r="C51" s="0" t="n">
        <f aca="false">SUM(C49:C50)</f>
        <v>2</v>
      </c>
      <c r="D51" s="0" t="n">
        <f aca="false">SUM(D49:D50)</f>
        <v>247.2</v>
      </c>
      <c r="E51" s="0" t="n">
        <f aca="false">SUM(E49:E50)</f>
        <v>237.4</v>
      </c>
      <c r="F51" s="0" t="n">
        <f aca="false">SUM(F49:F50)</f>
        <v>459.4</v>
      </c>
      <c r="G51" s="0" t="n">
        <f aca="false">SUM(G49:G50)</f>
        <v>381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алиулина Рушания Марсовна</cp:lastModifiedBy>
  <cp:lastPrinted>2024-05-30T08:23:00Z</cp:lastPrinted>
  <dcterms:modified xsi:type="dcterms:W3CDTF">2024-07-09T08:35:18Z</dcterms:modified>
  <cp:revision>0</cp:revision>
  <dc:subject/>
  <dc:title/>
</cp:coreProperties>
</file>