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Об" sheetId="1" state="visible" r:id="rId2"/>
    <sheet name="Лист1" sheetId="2" state="visible" r:id="rId3"/>
  </sheets>
  <definedNames>
    <definedName function="false" hidden="false" localSheetId="0" name="_xlnm.Print_Titles" vbProcedure="false">О_Ч_Об!$3:$4</definedName>
    <definedName function="false" hidden="true" localSheetId="0" name="_xlnm._FilterDatabase" vbProcedure="false">О_Ч_Об!$D$4:$E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89">
  <si>
    <t xml:space="preserve">Оборот крупных и средних организаций  по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Апрель                          2024</t>
  </si>
  <si>
    <t xml:space="preserve">Январь -            апрель                     2024</t>
  </si>
  <si>
    <t xml:space="preserve">Темп роста                               (снижения)  в % </t>
  </si>
  <si>
    <t xml:space="preserve">апрель                  2024 к                   апрелю                    2023</t>
  </si>
  <si>
    <t xml:space="preserve">январь -                   апрель                     2024 к                    январю -                     апрелю     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в 2,3 р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в 2,0 р.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2,6 р.</t>
  </si>
  <si>
    <t xml:space="preserve">в 2,5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в 3,1 р.</t>
  </si>
  <si>
    <t xml:space="preserve">в 4,1 р.</t>
  </si>
  <si>
    <t xml:space="preserve">-</t>
  </si>
  <si>
    <t xml:space="preserve">Златоустовский городской округ</t>
  </si>
  <si>
    <t xml:space="preserve">в 2,2 р.</t>
  </si>
  <si>
    <t xml:space="preserve">Карабашский городской округ</t>
  </si>
  <si>
    <t xml:space="preserve">в 65,0 р.</t>
  </si>
  <si>
    <t xml:space="preserve">в 36,4 р.</t>
  </si>
  <si>
    <t xml:space="preserve">Копейский городской округ</t>
  </si>
  <si>
    <t xml:space="preserve">в 2,8 р.</t>
  </si>
  <si>
    <t xml:space="preserve">в 2,1 р.</t>
  </si>
  <si>
    <t xml:space="preserve">Кыштымский городской округ</t>
  </si>
  <si>
    <t xml:space="preserve">в 3,3 р.</t>
  </si>
  <si>
    <t xml:space="preserve">в 3,0 р.</t>
  </si>
  <si>
    <t xml:space="preserve">Локомотивны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Производство одежды</t>
  </si>
  <si>
    <t xml:space="preserve">в 2,9 р.</t>
  </si>
  <si>
    <t xml:space="preserve">в 4,4 р.</t>
  </si>
  <si>
    <t xml:space="preserve">в 5,9 р.</t>
  </si>
  <si>
    <t xml:space="preserve">Троицкий городской округ</t>
  </si>
  <si>
    <t xml:space="preserve">Усть-Катавский городской округ</t>
  </si>
  <si>
    <t xml:space="preserve">Чебаркульский городской округ</t>
  </si>
  <si>
    <t xml:space="preserve">Южноуральский городской округ</t>
  </si>
  <si>
    <t xml:space="preserve">в 2,4 р.</t>
  </si>
  <si>
    <t xml:space="preserve">в 2,7 р.</t>
  </si>
  <si>
    <t xml:space="preserve">Коркинский муниципальный округ</t>
  </si>
  <si>
    <t xml:space="preserve">в 8,4 р.</t>
  </si>
  <si>
    <t xml:space="preserve">в 8,5 р.</t>
  </si>
  <si>
    <t xml:space="preserve">Агаповский муниципальный район</t>
  </si>
  <si>
    <t xml:space="preserve">в 4,0 р.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 5,1 р.</t>
  </si>
  <si>
    <t xml:space="preserve">Варненский муниципальный район</t>
  </si>
  <si>
    <t xml:space="preserve">в 185,7 р.</t>
  </si>
  <si>
    <t xml:space="preserve">в 15,6 р.</t>
  </si>
  <si>
    <t xml:space="preserve">в 7,6 р.</t>
  </si>
  <si>
    <t xml:space="preserve">в 6,4 р.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80,6</t>
  </si>
  <si>
    <t xml:space="preserve">Кизильский муниципальный район</t>
  </si>
  <si>
    <t xml:space="preserve">в 9,4 р.</t>
  </si>
  <si>
    <t xml:space="preserve">в 8,6 р.</t>
  </si>
  <si>
    <t xml:space="preserve">Красноармейский муниципальный район</t>
  </si>
  <si>
    <t xml:space="preserve">в 16,0 р.</t>
  </si>
  <si>
    <t xml:space="preserve">в 19,7 р.</t>
  </si>
  <si>
    <t xml:space="preserve">Кунашакский муниципальный район</t>
  </si>
  <si>
    <t xml:space="preserve">в 3,7 р.</t>
  </si>
  <si>
    <t xml:space="preserve">в 11,6 р.</t>
  </si>
  <si>
    <t xml:space="preserve">в 11,2 р.</t>
  </si>
  <si>
    <t xml:space="preserve">Кусинский муниципальный район</t>
  </si>
  <si>
    <t xml:space="preserve">Нагайбакский муниципальный район</t>
  </si>
  <si>
    <t xml:space="preserve">в 2,2 р. </t>
  </si>
  <si>
    <t xml:space="preserve">Нязепетровский муниципальный район</t>
  </si>
  <si>
    <t xml:space="preserve">в 125,8 р.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в 10,1 р.</t>
  </si>
  <si>
    <t xml:space="preserve">Сосновский муниципальный район</t>
  </si>
  <si>
    <t xml:space="preserve">Троицкий муниципальный район</t>
  </si>
  <si>
    <t xml:space="preserve">в 272,6 р.</t>
  </si>
  <si>
    <t xml:space="preserve">в 515,4 р.</t>
  </si>
  <si>
    <t xml:space="preserve">в 5,5 р.</t>
  </si>
  <si>
    <t xml:space="preserve">Увельский муниципальный район</t>
  </si>
  <si>
    <t xml:space="preserve">в 5,7 р.</t>
  </si>
  <si>
    <t xml:space="preserve">Уйский муниципальный район</t>
  </si>
  <si>
    <t xml:space="preserve">Чебаркульский муниципальный район</t>
  </si>
  <si>
    <t xml:space="preserve">в 11,4 р.</t>
  </si>
  <si>
    <t xml:space="preserve">в 9,3 р.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rd</t>
  </si>
  <si>
    <t xml:space="preserve">name</t>
  </si>
  <si>
    <t xml:space="preserve">Sum-Count-ОКПО</t>
  </si>
  <si>
    <t xml:space="preserve">Sum-Sum-За отчётный месяц</t>
  </si>
  <si>
    <t xml:space="preserve">Sum-Sum-За соответствующий месяц прошлого года</t>
  </si>
  <si>
    <t xml:space="preserve">Sum-Sum-За период с начала отчетного года</t>
  </si>
  <si>
    <t xml:space="preserve">Sum-Sum-За соответствующий период предыдущего года</t>
  </si>
  <si>
    <t xml:space="preserve">okved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оквэд</t>
  </si>
  <si>
    <t xml:space="preserve">05</t>
  </si>
  <si>
    <t xml:space="preserve">08</t>
  </si>
  <si>
    <t xml:space="preserve">17</t>
  </si>
  <si>
    <t xml:space="preserve">20</t>
  </si>
  <si>
    <t xml:space="preserve">23</t>
  </si>
  <si>
    <t xml:space="preserve">25</t>
  </si>
  <si>
    <t xml:space="preserve">35</t>
  </si>
  <si>
    <t xml:space="preserve">36</t>
  </si>
  <si>
    <t xml:space="preserve">37</t>
  </si>
  <si>
    <t xml:space="preserve">38</t>
  </si>
  <si>
    <t xml:space="preserve">46</t>
  </si>
  <si>
    <t xml:space="preserve">47</t>
  </si>
  <si>
    <t xml:space="preserve">49</t>
  </si>
  <si>
    <t xml:space="preserve">53</t>
  </si>
  <si>
    <t xml:space="preserve">56</t>
  </si>
  <si>
    <t xml:space="preserve">58</t>
  </si>
  <si>
    <t xml:space="preserve">59</t>
  </si>
  <si>
    <t xml:space="preserve">68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4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10" t="s">
        <v>5</v>
      </c>
      <c r="E4" s="10" t="s">
        <v>6</v>
      </c>
    </row>
    <row r="5" customFormat="false" ht="39.95" hidden="false" customHeight="true" outlineLevel="0" collapsed="false">
      <c r="A5" s="11" t="s">
        <v>7</v>
      </c>
      <c r="B5" s="11"/>
      <c r="C5" s="11"/>
      <c r="D5" s="11"/>
      <c r="E5" s="11"/>
    </row>
    <row r="6" customFormat="false" ht="18" hidden="false" customHeight="true" outlineLevel="0" collapsed="false">
      <c r="A6" s="12" t="s">
        <v>8</v>
      </c>
      <c r="B6" s="13" t="n">
        <v>187031030.1</v>
      </c>
      <c r="C6" s="13" t="n">
        <v>719575672.9</v>
      </c>
      <c r="D6" s="14" t="n">
        <v>118.525</v>
      </c>
      <c r="E6" s="14" t="n">
        <v>118.896</v>
      </c>
    </row>
    <row r="7" customFormat="false" ht="31.5" hidden="false" customHeight="true" outlineLevel="0" collapsed="false">
      <c r="A7" s="12" t="s">
        <v>9</v>
      </c>
      <c r="B7" s="13" t="n">
        <v>322550.4</v>
      </c>
      <c r="C7" s="13" t="n">
        <v>1153572.1</v>
      </c>
      <c r="D7" s="14" t="n">
        <v>101.603</v>
      </c>
      <c r="E7" s="14" t="n">
        <v>105.209</v>
      </c>
    </row>
    <row r="8" customFormat="false" ht="15.75" hidden="false" customHeight="true" outlineLevel="0" collapsed="false">
      <c r="A8" s="12" t="s">
        <v>10</v>
      </c>
      <c r="B8" s="13" t="s">
        <v>11</v>
      </c>
      <c r="C8" s="13" t="s">
        <v>11</v>
      </c>
      <c r="D8" s="14" t="s">
        <v>12</v>
      </c>
      <c r="E8" s="14" t="n">
        <v>100.447</v>
      </c>
    </row>
    <row r="9" customFormat="false" ht="15.75" hidden="false" customHeight="true" outlineLevel="0" collapsed="false">
      <c r="A9" s="12" t="s">
        <v>13</v>
      </c>
      <c r="B9" s="13" t="n">
        <v>79830370.7</v>
      </c>
      <c r="C9" s="13" t="n">
        <v>299145784.9</v>
      </c>
      <c r="D9" s="14" t="n">
        <v>118.697</v>
      </c>
      <c r="E9" s="14" t="n">
        <v>118.07</v>
      </c>
    </row>
    <row r="10" customFormat="false" ht="15" hidden="false" customHeight="true" outlineLevel="0" collapsed="false">
      <c r="A10" s="15" t="s">
        <v>14</v>
      </c>
      <c r="B10" s="13"/>
      <c r="C10" s="13"/>
      <c r="D10" s="14"/>
      <c r="E10" s="14"/>
    </row>
    <row r="11" customFormat="false" ht="15" hidden="false" customHeight="true" outlineLevel="0" collapsed="false">
      <c r="A11" s="16" t="s">
        <v>15</v>
      </c>
      <c r="B11" s="13" t="n">
        <v>3620916.5</v>
      </c>
      <c r="C11" s="13" t="n">
        <v>13987077.4</v>
      </c>
      <c r="D11" s="14" t="n">
        <v>125.088</v>
      </c>
      <c r="E11" s="14" t="n">
        <v>115.8</v>
      </c>
    </row>
    <row r="12" customFormat="false" ht="15" hidden="false" customHeight="true" outlineLevel="0" collapsed="false">
      <c r="A12" s="16" t="s">
        <v>16</v>
      </c>
      <c r="B12" s="13" t="s">
        <v>11</v>
      </c>
      <c r="C12" s="13" t="s">
        <v>11</v>
      </c>
      <c r="D12" s="13" t="s">
        <v>11</v>
      </c>
      <c r="E12" s="13" t="s">
        <v>11</v>
      </c>
    </row>
    <row r="13" customFormat="false" ht="15" hidden="false" customHeight="true" outlineLevel="0" collapsed="false">
      <c r="A13" s="16" t="s">
        <v>17</v>
      </c>
      <c r="B13" s="13" t="s">
        <v>11</v>
      </c>
      <c r="C13" s="13" t="s">
        <v>11</v>
      </c>
      <c r="D13" s="14" t="s">
        <v>18</v>
      </c>
      <c r="E13" s="14" t="n">
        <v>168.318</v>
      </c>
    </row>
    <row r="14" customFormat="false" ht="15" hidden="false" customHeight="true" outlineLevel="0" collapsed="false">
      <c r="A14" s="16" t="s">
        <v>19</v>
      </c>
      <c r="B14" s="13" t="s">
        <v>11</v>
      </c>
      <c r="C14" s="13" t="s">
        <v>11</v>
      </c>
      <c r="D14" s="14" t="n">
        <v>110.252</v>
      </c>
      <c r="E14" s="14" t="n">
        <v>108.475</v>
      </c>
    </row>
    <row r="15" customFormat="false" ht="45" hidden="false" customHeight="true" outlineLevel="0" collapsed="false">
      <c r="A15" s="16" t="s">
        <v>20</v>
      </c>
      <c r="B15" s="13" t="s">
        <v>11</v>
      </c>
      <c r="C15" s="13" t="s">
        <v>11</v>
      </c>
      <c r="D15" s="14" t="n">
        <v>102.676</v>
      </c>
      <c r="E15" s="14" t="n">
        <v>121.646</v>
      </c>
    </row>
    <row r="16" customFormat="false" ht="15" hidden="false" customHeight="true" outlineLevel="0" collapsed="false">
      <c r="A16" s="16" t="s">
        <v>21</v>
      </c>
      <c r="B16" s="13" t="s">
        <v>11</v>
      </c>
      <c r="C16" s="13" t="s">
        <v>11</v>
      </c>
      <c r="D16" s="14" t="n">
        <v>113.696</v>
      </c>
      <c r="E16" s="14" t="n">
        <v>108.066</v>
      </c>
    </row>
    <row r="17" customFormat="false" ht="30" hidden="false" customHeight="true" outlineLevel="0" collapsed="false">
      <c r="A17" s="16" t="s">
        <v>22</v>
      </c>
      <c r="B17" s="13" t="s">
        <v>11</v>
      </c>
      <c r="C17" s="13" t="s">
        <v>11</v>
      </c>
      <c r="D17" s="14" t="s">
        <v>23</v>
      </c>
      <c r="E17" s="14" t="s">
        <v>24</v>
      </c>
    </row>
    <row r="18" customFormat="false" ht="15" hidden="false" customHeight="true" outlineLevel="0" collapsed="false">
      <c r="A18" s="16" t="s">
        <v>25</v>
      </c>
      <c r="B18" s="13" t="s">
        <v>11</v>
      </c>
      <c r="C18" s="13" t="s">
        <v>11</v>
      </c>
      <c r="D18" s="14" t="n">
        <v>117.071</v>
      </c>
      <c r="E18" s="14" t="n">
        <v>123.844</v>
      </c>
    </row>
    <row r="19" customFormat="false" ht="30" hidden="false" customHeight="true" outlineLevel="0" collapsed="false">
      <c r="A19" s="16" t="s">
        <v>26</v>
      </c>
      <c r="B19" s="13" t="n">
        <v>469063.2</v>
      </c>
      <c r="C19" s="13" t="n">
        <v>1946947.9</v>
      </c>
      <c r="D19" s="14" t="n">
        <v>81.103</v>
      </c>
      <c r="E19" s="14" t="n">
        <v>103.59</v>
      </c>
    </row>
    <row r="20" customFormat="false" ht="30" hidden="false" customHeight="true" outlineLevel="0" collapsed="false">
      <c r="A20" s="16" t="s">
        <v>27</v>
      </c>
      <c r="B20" s="13" t="s">
        <v>11</v>
      </c>
      <c r="C20" s="13" t="s">
        <v>11</v>
      </c>
      <c r="D20" s="14" t="n">
        <v>103.314</v>
      </c>
      <c r="E20" s="14" t="n">
        <v>120.344</v>
      </c>
    </row>
    <row r="21" customFormat="false" ht="15" hidden="false" customHeight="true" outlineLevel="0" collapsed="false">
      <c r="A21" s="16" t="s">
        <v>28</v>
      </c>
      <c r="B21" s="13" t="n">
        <v>333569</v>
      </c>
      <c r="C21" s="13" t="n">
        <v>1294755.2</v>
      </c>
      <c r="D21" s="14" t="n">
        <v>111.582</v>
      </c>
      <c r="E21" s="14" t="n">
        <v>118.677</v>
      </c>
    </row>
    <row r="22" customFormat="false" ht="30" hidden="false" customHeight="true" outlineLevel="0" collapsed="false">
      <c r="A22" s="16" t="s">
        <v>29</v>
      </c>
      <c r="B22" s="13" t="n">
        <v>3765697.9</v>
      </c>
      <c r="C22" s="13" t="n">
        <v>13599242.9</v>
      </c>
      <c r="D22" s="14" t="n">
        <v>144.112</v>
      </c>
      <c r="E22" s="14" t="n">
        <v>143.615</v>
      </c>
    </row>
    <row r="23" customFormat="false" ht="15" hidden="false" customHeight="true" outlineLevel="0" collapsed="false">
      <c r="A23" s="16" t="s">
        <v>30</v>
      </c>
      <c r="B23" s="13" t="n">
        <v>44405929.5</v>
      </c>
      <c r="C23" s="13" t="n">
        <v>168876511.9</v>
      </c>
      <c r="D23" s="14" t="n">
        <v>111.531</v>
      </c>
      <c r="E23" s="14" t="n">
        <v>111.373</v>
      </c>
    </row>
    <row r="24" customFormat="false" ht="30" hidden="false" customHeight="true" outlineLevel="0" collapsed="false">
      <c r="A24" s="16" t="s">
        <v>31</v>
      </c>
      <c r="B24" s="13" t="n">
        <v>6685375.6</v>
      </c>
      <c r="C24" s="13" t="n">
        <v>24906224</v>
      </c>
      <c r="D24" s="14" t="n">
        <v>126.798</v>
      </c>
      <c r="E24" s="14" t="n">
        <v>117.746</v>
      </c>
    </row>
    <row r="25" customFormat="false" ht="30" hidden="false" customHeight="true" outlineLevel="0" collapsed="false">
      <c r="A25" s="16" t="s">
        <v>32</v>
      </c>
      <c r="B25" s="13" t="n">
        <v>1594390</v>
      </c>
      <c r="C25" s="13" t="n">
        <v>5849856.4</v>
      </c>
      <c r="D25" s="14" t="n">
        <v>130.569</v>
      </c>
      <c r="E25" s="14" t="n">
        <v>139.926</v>
      </c>
    </row>
    <row r="26" customFormat="false" ht="15" hidden="false" customHeight="true" outlineLevel="0" collapsed="false">
      <c r="A26" s="16" t="s">
        <v>33</v>
      </c>
      <c r="B26" s="13" t="n">
        <v>389374.7</v>
      </c>
      <c r="C26" s="13" t="n">
        <v>1902093.2</v>
      </c>
      <c r="D26" s="14" t="n">
        <v>111.676</v>
      </c>
      <c r="E26" s="14" t="n">
        <v>165.068</v>
      </c>
    </row>
    <row r="27" customFormat="false" ht="30" hidden="false" customHeight="true" outlineLevel="0" collapsed="false">
      <c r="A27" s="16" t="s">
        <v>34</v>
      </c>
      <c r="B27" s="13" t="n">
        <v>7090763.9</v>
      </c>
      <c r="C27" s="13" t="n">
        <v>26694033.6</v>
      </c>
      <c r="D27" s="14" t="n">
        <v>132.965</v>
      </c>
      <c r="E27" s="14" t="n">
        <v>140.561</v>
      </c>
    </row>
    <row r="28" customFormat="false" ht="30" hidden="false" customHeight="true" outlineLevel="0" collapsed="false">
      <c r="A28" s="16" t="s">
        <v>35</v>
      </c>
      <c r="B28" s="13" t="n">
        <v>3137318.1</v>
      </c>
      <c r="C28" s="13" t="n">
        <v>9689292.8</v>
      </c>
      <c r="D28" s="14" t="n">
        <v>172.413</v>
      </c>
      <c r="E28" s="14" t="n">
        <v>167.966</v>
      </c>
    </row>
    <row r="29" customFormat="false" ht="30" hidden="false" customHeight="true" outlineLevel="0" collapsed="false">
      <c r="A29" s="16" t="s">
        <v>36</v>
      </c>
      <c r="B29" s="13" t="n">
        <v>653111.6</v>
      </c>
      <c r="C29" s="13" t="n">
        <v>2422307.9</v>
      </c>
      <c r="D29" s="14" t="n">
        <v>128.432</v>
      </c>
      <c r="E29" s="14" t="n">
        <v>130.077</v>
      </c>
    </row>
    <row r="30" customFormat="false" ht="15" hidden="false" customHeight="true" outlineLevel="0" collapsed="false">
      <c r="A30" s="16" t="s">
        <v>37</v>
      </c>
      <c r="B30" s="13" t="s">
        <v>11</v>
      </c>
      <c r="C30" s="13" t="s">
        <v>11</v>
      </c>
      <c r="D30" s="14" t="n">
        <v>125.897</v>
      </c>
      <c r="E30" s="14" t="n">
        <v>128.315</v>
      </c>
    </row>
    <row r="31" customFormat="false" ht="15" hidden="false" customHeight="true" outlineLevel="0" collapsed="false">
      <c r="A31" s="16" t="s">
        <v>38</v>
      </c>
      <c r="B31" s="13" t="n">
        <v>54168</v>
      </c>
      <c r="C31" s="13" t="n">
        <v>163630.2</v>
      </c>
      <c r="D31" s="13" t="s">
        <v>11</v>
      </c>
      <c r="E31" s="13" t="s">
        <v>11</v>
      </c>
    </row>
    <row r="32" customFormat="false" ht="15" hidden="false" customHeight="true" outlineLevel="0" collapsed="false">
      <c r="A32" s="16" t="s">
        <v>39</v>
      </c>
      <c r="B32" s="13" t="n">
        <v>1569444</v>
      </c>
      <c r="C32" s="13" t="n">
        <v>5884999.8</v>
      </c>
      <c r="D32" s="14" t="n">
        <v>103.919</v>
      </c>
      <c r="E32" s="14" t="n">
        <v>93.368</v>
      </c>
    </row>
    <row r="33" customFormat="false" ht="31.5" hidden="false" customHeight="true" outlineLevel="0" collapsed="false">
      <c r="A33" s="12" t="s">
        <v>40</v>
      </c>
      <c r="B33" s="13" t="n">
        <v>20022321.3</v>
      </c>
      <c r="C33" s="13" t="n">
        <v>95109551.9</v>
      </c>
      <c r="D33" s="14" t="n">
        <v>105.36</v>
      </c>
      <c r="E33" s="14" t="n">
        <v>107.966</v>
      </c>
    </row>
    <row r="34" customFormat="false" ht="47.25" hidden="false" customHeight="true" outlineLevel="0" collapsed="false">
      <c r="A34" s="12" t="s">
        <v>41</v>
      </c>
      <c r="B34" s="13" t="n">
        <v>1669738.1</v>
      </c>
      <c r="C34" s="13" t="n">
        <v>6735074</v>
      </c>
      <c r="D34" s="14" t="n">
        <v>83.752</v>
      </c>
      <c r="E34" s="14" t="n">
        <v>111.667</v>
      </c>
    </row>
    <row r="35" customFormat="false" ht="15.75" hidden="false" customHeight="true" outlineLevel="0" collapsed="false">
      <c r="A35" s="12" t="s">
        <v>42</v>
      </c>
      <c r="B35" s="13" t="n">
        <v>1282733.7</v>
      </c>
      <c r="C35" s="13" t="n">
        <v>4835109.9</v>
      </c>
      <c r="D35" s="14" t="n">
        <v>88.741</v>
      </c>
      <c r="E35" s="14" t="n">
        <v>93.329</v>
      </c>
    </row>
    <row r="36" customFormat="false" ht="31.5" hidden="false" customHeight="true" outlineLevel="0" collapsed="false">
      <c r="A36" s="12" t="s">
        <v>43</v>
      </c>
      <c r="B36" s="13" t="n">
        <v>69975249.1</v>
      </c>
      <c r="C36" s="13" t="n">
        <v>260053192.4</v>
      </c>
      <c r="D36" s="14" t="n">
        <v>129.126</v>
      </c>
      <c r="E36" s="14" t="n">
        <v>130.394</v>
      </c>
    </row>
    <row r="37" customFormat="false" ht="15.75" hidden="false" customHeight="true" outlineLevel="0" collapsed="false">
      <c r="A37" s="12" t="s">
        <v>44</v>
      </c>
      <c r="B37" s="13" t="n">
        <v>4739487.7</v>
      </c>
      <c r="C37" s="13" t="n">
        <v>16707903.2</v>
      </c>
      <c r="D37" s="14" t="n">
        <v>147.922</v>
      </c>
      <c r="E37" s="14" t="n">
        <v>135.363</v>
      </c>
    </row>
    <row r="38" customFormat="false" ht="31.5" hidden="false" customHeight="true" outlineLevel="0" collapsed="false">
      <c r="A38" s="12" t="s">
        <v>45</v>
      </c>
      <c r="B38" s="13" t="n">
        <v>451923.8</v>
      </c>
      <c r="C38" s="13" t="n">
        <v>1659771</v>
      </c>
      <c r="D38" s="14" t="n">
        <v>109.853</v>
      </c>
      <c r="E38" s="14" t="n">
        <v>108.081</v>
      </c>
    </row>
    <row r="39" customFormat="false" ht="15.75" hidden="false" customHeight="true" outlineLevel="0" collapsed="false">
      <c r="A39" s="12" t="s">
        <v>46</v>
      </c>
      <c r="B39" s="13" t="n">
        <v>3014389.5</v>
      </c>
      <c r="C39" s="13" t="n">
        <v>11923559.9</v>
      </c>
      <c r="D39" s="14" t="n">
        <v>108.071</v>
      </c>
      <c r="E39" s="14" t="n">
        <v>107.518</v>
      </c>
    </row>
    <row r="40" customFormat="false" ht="31.5" hidden="false" customHeight="true" outlineLevel="0" collapsed="false">
      <c r="A40" s="12" t="s">
        <v>47</v>
      </c>
      <c r="B40" s="13" t="n">
        <v>843207.8</v>
      </c>
      <c r="C40" s="13" t="n">
        <v>2654728.5</v>
      </c>
      <c r="D40" s="14" t="n">
        <v>95.957</v>
      </c>
      <c r="E40" s="14" t="n">
        <v>77.426</v>
      </c>
    </row>
    <row r="41" customFormat="false" ht="51.6" hidden="false" customHeight="true" outlineLevel="0" collapsed="false">
      <c r="A41" s="12" t="s">
        <v>48</v>
      </c>
      <c r="B41" s="13" t="n">
        <v>519962.6</v>
      </c>
      <c r="C41" s="13" t="n">
        <v>2216807.7</v>
      </c>
      <c r="D41" s="14" t="n">
        <v>136.448</v>
      </c>
      <c r="E41" s="14" t="n">
        <v>141.188</v>
      </c>
    </row>
    <row r="42" customFormat="false" ht="31.5" hidden="false" customHeight="true" outlineLevel="0" collapsed="false">
      <c r="A42" s="12" t="s">
        <v>49</v>
      </c>
      <c r="B42" s="13" t="n">
        <v>1371236.5</v>
      </c>
      <c r="C42" s="13" t="n">
        <v>4794106.9</v>
      </c>
      <c r="D42" s="14" t="n">
        <v>143.903</v>
      </c>
      <c r="E42" s="14" t="n">
        <v>124.761</v>
      </c>
    </row>
    <row r="43" customFormat="false" ht="47.25" hidden="false" customHeight="true" outlineLevel="0" collapsed="false">
      <c r="A43" s="12" t="s">
        <v>50</v>
      </c>
      <c r="B43" s="13" t="n">
        <v>220788.8</v>
      </c>
      <c r="C43" s="13" t="n">
        <v>786382.6</v>
      </c>
      <c r="D43" s="14" t="n">
        <v>165.699</v>
      </c>
      <c r="E43" s="14" t="s">
        <v>12</v>
      </c>
    </row>
    <row r="44" customFormat="false" ht="15.75" hidden="false" customHeight="true" outlineLevel="0" collapsed="false">
      <c r="A44" s="12" t="s">
        <v>51</v>
      </c>
      <c r="B44" s="13" t="n">
        <v>803938.4</v>
      </c>
      <c r="C44" s="13" t="n">
        <v>3338568.3</v>
      </c>
      <c r="D44" s="14" t="n">
        <v>110.583</v>
      </c>
      <c r="E44" s="14" t="n">
        <v>106.572</v>
      </c>
    </row>
    <row r="45" customFormat="false" ht="31.5" hidden="false" customHeight="true" outlineLevel="0" collapsed="false">
      <c r="A45" s="12" t="s">
        <v>52</v>
      </c>
      <c r="B45" s="13" t="n">
        <v>1695233.1</v>
      </c>
      <c r="C45" s="13" t="n">
        <v>7504819.1</v>
      </c>
      <c r="D45" s="14" t="n">
        <v>43.448</v>
      </c>
      <c r="E45" s="14" t="n">
        <v>53.871</v>
      </c>
    </row>
    <row r="46" customFormat="false" ht="31.5" hidden="false" customHeight="true" outlineLevel="0" collapsed="false">
      <c r="A46" s="12" t="s">
        <v>53</v>
      </c>
      <c r="B46" s="13" t="n">
        <v>130070</v>
      </c>
      <c r="C46" s="13" t="n">
        <v>524030.3</v>
      </c>
      <c r="D46" s="14" t="n">
        <v>104.229</v>
      </c>
      <c r="E46" s="14" t="n">
        <v>114.507</v>
      </c>
    </row>
    <row r="47" customFormat="false" ht="15.75" hidden="false" customHeight="true" outlineLevel="0" collapsed="false">
      <c r="A47" s="12" t="s">
        <v>54</v>
      </c>
      <c r="B47" s="13" t="s">
        <v>11</v>
      </c>
      <c r="C47" s="13" t="s">
        <v>11</v>
      </c>
      <c r="D47" s="14" t="n">
        <v>147.148</v>
      </c>
      <c r="E47" s="14" t="n">
        <v>136.695</v>
      </c>
    </row>
    <row r="48" customFormat="false" ht="39.95" hidden="false" customHeight="true" outlineLevel="0" collapsed="false">
      <c r="A48" s="11" t="s">
        <v>55</v>
      </c>
      <c r="B48" s="11"/>
      <c r="C48" s="11"/>
      <c r="D48" s="11"/>
      <c r="E48" s="11"/>
    </row>
    <row r="49" customFormat="false" ht="18" hidden="false" customHeight="true" outlineLevel="0" collapsed="false">
      <c r="A49" s="12" t="s">
        <v>8</v>
      </c>
      <c r="B49" s="13" t="n">
        <v>983868.1</v>
      </c>
      <c r="C49" s="13" t="n">
        <v>3831144.6</v>
      </c>
      <c r="D49" s="14" t="n">
        <v>131.108</v>
      </c>
      <c r="E49" s="14" t="n">
        <v>134.48</v>
      </c>
    </row>
    <row r="50" customFormat="false" ht="15.75" hidden="false" customHeight="true" outlineLevel="0" collapsed="false">
      <c r="A50" s="12" t="s">
        <v>13</v>
      </c>
      <c r="B50" s="13" t="n">
        <v>524185.5</v>
      </c>
      <c r="C50" s="13" t="n">
        <v>2053645.9</v>
      </c>
      <c r="D50" s="14" t="n">
        <v>111.103</v>
      </c>
      <c r="E50" s="14" t="n">
        <v>115.593</v>
      </c>
    </row>
    <row r="51" customFormat="false" ht="15" hidden="false" customHeight="true" outlineLevel="0" collapsed="false">
      <c r="A51" s="16" t="s">
        <v>14</v>
      </c>
      <c r="B51" s="13"/>
      <c r="C51" s="13"/>
      <c r="D51" s="14"/>
      <c r="E51" s="14"/>
    </row>
    <row r="52" customFormat="false" ht="30" hidden="false" customHeight="true" outlineLevel="0" collapsed="false">
      <c r="A52" s="16" t="s">
        <v>29</v>
      </c>
      <c r="B52" s="13" t="s">
        <v>11</v>
      </c>
      <c r="C52" s="13" t="s">
        <v>11</v>
      </c>
      <c r="D52" s="14" t="n">
        <v>108.569</v>
      </c>
      <c r="E52" s="14" t="n">
        <v>119.341</v>
      </c>
    </row>
    <row r="53" customFormat="false" ht="15" hidden="false" customHeight="true" outlineLevel="0" collapsed="false">
      <c r="A53" s="16" t="s">
        <v>30</v>
      </c>
      <c r="B53" s="13" t="s">
        <v>11</v>
      </c>
      <c r="C53" s="13" t="s">
        <v>11</v>
      </c>
      <c r="D53" s="14" t="n">
        <v>128.465</v>
      </c>
      <c r="E53" s="14" t="n">
        <v>94.054</v>
      </c>
    </row>
    <row r="54" customFormat="false" ht="30" hidden="false" customHeight="true" outlineLevel="0" collapsed="false">
      <c r="A54" s="16" t="s">
        <v>31</v>
      </c>
      <c r="B54" s="13" t="s">
        <v>11</v>
      </c>
      <c r="C54" s="13" t="s">
        <v>11</v>
      </c>
      <c r="D54" s="14" t="n">
        <v>63.121</v>
      </c>
      <c r="E54" s="14" t="n">
        <v>70.44</v>
      </c>
    </row>
    <row r="55" customFormat="false" ht="15" hidden="false" customHeight="true" outlineLevel="0" collapsed="false">
      <c r="A55" s="16" t="s">
        <v>33</v>
      </c>
      <c r="B55" s="13" t="s">
        <v>11</v>
      </c>
      <c r="C55" s="13" t="s">
        <v>11</v>
      </c>
      <c r="D55" s="14" t="s">
        <v>56</v>
      </c>
      <c r="E55" s="14" t="s">
        <v>57</v>
      </c>
    </row>
    <row r="56" customFormat="false" ht="30" hidden="false" customHeight="true" outlineLevel="0" collapsed="false">
      <c r="A56" s="16" t="s">
        <v>34</v>
      </c>
      <c r="B56" s="13" t="s">
        <v>11</v>
      </c>
      <c r="C56" s="13" t="s">
        <v>11</v>
      </c>
      <c r="D56" s="14" t="n">
        <v>96.86</v>
      </c>
      <c r="E56" s="14" t="n">
        <v>107.84</v>
      </c>
    </row>
    <row r="57" customFormat="false" ht="15" hidden="false" customHeight="true" outlineLevel="0" collapsed="false">
      <c r="A57" s="16" t="s">
        <v>39</v>
      </c>
      <c r="B57" s="13" t="s">
        <v>11</v>
      </c>
      <c r="C57" s="13" t="s">
        <v>11</v>
      </c>
      <c r="D57" s="17" t="s">
        <v>58</v>
      </c>
      <c r="E57" s="17" t="s">
        <v>58</v>
      </c>
    </row>
    <row r="58" customFormat="false" ht="31.5" hidden="false" customHeight="true" outlineLevel="0" collapsed="false">
      <c r="A58" s="12" t="s">
        <v>40</v>
      </c>
      <c r="B58" s="13" t="s">
        <v>11</v>
      </c>
      <c r="C58" s="13" t="s">
        <v>11</v>
      </c>
      <c r="D58" s="14" t="n">
        <v>99.013</v>
      </c>
      <c r="E58" s="14" t="n">
        <v>103.395</v>
      </c>
    </row>
    <row r="59" customFormat="false" ht="47.25" hidden="false" customHeight="true" outlineLevel="0" collapsed="false">
      <c r="A59" s="12" t="s">
        <v>41</v>
      </c>
      <c r="B59" s="13" t="s">
        <v>11</v>
      </c>
      <c r="C59" s="13" t="s">
        <v>11</v>
      </c>
      <c r="D59" s="14" t="n">
        <v>57.707</v>
      </c>
      <c r="E59" s="14" t="n">
        <v>127.014</v>
      </c>
    </row>
    <row r="60" customFormat="false" ht="15.75" hidden="false" customHeight="true" outlineLevel="0" collapsed="false">
      <c r="A60" s="12" t="s">
        <v>42</v>
      </c>
      <c r="B60" s="13" t="s">
        <v>11</v>
      </c>
      <c r="C60" s="13" t="s">
        <v>11</v>
      </c>
      <c r="D60" s="17" t="s">
        <v>58</v>
      </c>
      <c r="E60" s="17" t="s">
        <v>58</v>
      </c>
    </row>
    <row r="61" customFormat="false" ht="31.5" hidden="false" customHeight="true" outlineLevel="0" collapsed="false">
      <c r="A61" s="12" t="s">
        <v>43</v>
      </c>
      <c r="B61" s="13" t="n">
        <v>268069.1</v>
      </c>
      <c r="C61" s="13" t="n">
        <v>1059005.5</v>
      </c>
      <c r="D61" s="14" t="n">
        <v>122.457</v>
      </c>
      <c r="E61" s="14" t="n">
        <v>124.47</v>
      </c>
    </row>
    <row r="62" customFormat="false" ht="15.75" hidden="false" customHeight="true" outlineLevel="0" collapsed="false">
      <c r="A62" s="12" t="s">
        <v>44</v>
      </c>
      <c r="B62" s="13" t="s">
        <v>11</v>
      </c>
      <c r="C62" s="13" t="s">
        <v>11</v>
      </c>
      <c r="D62" s="14" t="n">
        <v>125</v>
      </c>
      <c r="E62" s="14" t="n">
        <v>58.621</v>
      </c>
    </row>
    <row r="63" customFormat="false" ht="31.5" hidden="false" customHeight="true" outlineLevel="0" collapsed="false">
      <c r="A63" s="12" t="s">
        <v>45</v>
      </c>
      <c r="B63" s="13" t="s">
        <v>11</v>
      </c>
      <c r="C63" s="13" t="s">
        <v>11</v>
      </c>
      <c r="D63" s="14" t="n">
        <v>186.957</v>
      </c>
      <c r="E63" s="14" t="n">
        <v>88.073</v>
      </c>
    </row>
    <row r="64" customFormat="false" ht="15.75" hidden="false" customHeight="true" outlineLevel="0" collapsed="false">
      <c r="A64" s="12" t="s">
        <v>46</v>
      </c>
      <c r="B64" s="13" t="s">
        <v>11</v>
      </c>
      <c r="C64" s="13" t="s">
        <v>11</v>
      </c>
      <c r="D64" s="14" t="n">
        <v>74.034</v>
      </c>
      <c r="E64" s="14" t="n">
        <v>108.926</v>
      </c>
    </row>
    <row r="65" customFormat="false" ht="31.5" hidden="false" customHeight="true" outlineLevel="0" collapsed="false">
      <c r="A65" s="12" t="s">
        <v>47</v>
      </c>
      <c r="B65" s="13" t="s">
        <v>11</v>
      </c>
      <c r="C65" s="13" t="s">
        <v>11</v>
      </c>
      <c r="D65" s="14" t="n">
        <v>76.934</v>
      </c>
      <c r="E65" s="14" t="n">
        <v>87.693</v>
      </c>
    </row>
    <row r="66" customFormat="false" ht="47.25" hidden="false" customHeight="true" outlineLevel="0" collapsed="false">
      <c r="A66" s="12" t="s">
        <v>50</v>
      </c>
      <c r="B66" s="13" t="s">
        <v>11</v>
      </c>
      <c r="C66" s="13" t="s">
        <v>11</v>
      </c>
      <c r="D66" s="14" t="n">
        <v>106.595</v>
      </c>
      <c r="E66" s="14" t="n">
        <v>114.934</v>
      </c>
    </row>
    <row r="67" customFormat="false" ht="15.75" hidden="false" customHeight="true" outlineLevel="0" collapsed="false">
      <c r="A67" s="12" t="s">
        <v>51</v>
      </c>
      <c r="B67" s="13" t="n">
        <v>7368.2</v>
      </c>
      <c r="C67" s="13" t="n">
        <v>27762.6</v>
      </c>
      <c r="D67" s="14" t="n">
        <v>173.848</v>
      </c>
      <c r="E67" s="14" t="n">
        <v>192.279</v>
      </c>
    </row>
    <row r="68" customFormat="false" ht="31.5" hidden="false" customHeight="true" outlineLevel="0" collapsed="false">
      <c r="A68" s="12" t="s">
        <v>52</v>
      </c>
      <c r="B68" s="13" t="n">
        <v>4708.9</v>
      </c>
      <c r="C68" s="13" t="n">
        <v>30606.9</v>
      </c>
      <c r="D68" s="13" t="s">
        <v>11</v>
      </c>
      <c r="E68" s="13" t="s">
        <v>11</v>
      </c>
    </row>
    <row r="69" customFormat="false" ht="31.5" hidden="false" customHeight="true" outlineLevel="0" collapsed="false">
      <c r="A69" s="12" t="s">
        <v>53</v>
      </c>
      <c r="B69" s="13" t="n">
        <v>1024.4</v>
      </c>
      <c r="C69" s="13" t="n">
        <v>7169</v>
      </c>
      <c r="D69" s="14" t="n">
        <v>59.903</v>
      </c>
      <c r="E69" s="14" t="n">
        <v>90.019</v>
      </c>
    </row>
    <row r="70" customFormat="false" ht="39.95" hidden="false" customHeight="true" outlineLevel="0" collapsed="false">
      <c r="A70" s="11" t="s">
        <v>59</v>
      </c>
      <c r="B70" s="11"/>
      <c r="C70" s="11"/>
      <c r="D70" s="11"/>
      <c r="E70" s="11"/>
    </row>
    <row r="71" customFormat="false" ht="18" hidden="false" customHeight="true" outlineLevel="0" collapsed="false">
      <c r="A71" s="12" t="s">
        <v>8</v>
      </c>
      <c r="B71" s="13" t="n">
        <v>8382365.8</v>
      </c>
      <c r="C71" s="13" t="n">
        <v>32104852.4</v>
      </c>
      <c r="D71" s="14" t="n">
        <v>115.868</v>
      </c>
      <c r="E71" s="14" t="n">
        <v>116.455</v>
      </c>
    </row>
    <row r="72" customFormat="false" ht="15.75" hidden="false" customHeight="true" outlineLevel="0" collapsed="false">
      <c r="A72" s="12" t="s">
        <v>13</v>
      </c>
      <c r="B72" s="13" t="n">
        <v>3111480.4</v>
      </c>
      <c r="C72" s="13" t="n">
        <v>12048415.6</v>
      </c>
      <c r="D72" s="14" t="n">
        <v>130.705</v>
      </c>
      <c r="E72" s="14" t="n">
        <v>126.373</v>
      </c>
    </row>
    <row r="73" customFormat="false" ht="15" hidden="false" customHeight="true" outlineLevel="0" collapsed="false">
      <c r="A73" s="16" t="s">
        <v>14</v>
      </c>
      <c r="B73" s="13"/>
      <c r="C73" s="13"/>
      <c r="D73" s="14"/>
      <c r="E73" s="14"/>
    </row>
    <row r="74" customFormat="false" ht="15" hidden="false" customHeight="true" outlineLevel="0" collapsed="false">
      <c r="A74" s="16" t="s">
        <v>15</v>
      </c>
      <c r="B74" s="13" t="s">
        <v>11</v>
      </c>
      <c r="C74" s="13" t="s">
        <v>11</v>
      </c>
      <c r="D74" s="14" t="n">
        <v>101.5</v>
      </c>
      <c r="E74" s="14" t="n">
        <v>104.408</v>
      </c>
    </row>
    <row r="75" customFormat="false" ht="15" hidden="false" customHeight="true" outlineLevel="0" collapsed="false">
      <c r="A75" s="16" t="s">
        <v>19</v>
      </c>
      <c r="B75" s="13" t="s">
        <v>11</v>
      </c>
      <c r="C75" s="13" t="s">
        <v>11</v>
      </c>
      <c r="D75" s="14" t="n">
        <v>105.4</v>
      </c>
      <c r="E75" s="14" t="n">
        <v>104.114</v>
      </c>
    </row>
    <row r="76" customFormat="false" ht="50.1" hidden="false" customHeight="true" outlineLevel="0" collapsed="false">
      <c r="A76" s="16" t="s">
        <v>29</v>
      </c>
      <c r="B76" s="13" t="s">
        <v>11</v>
      </c>
      <c r="C76" s="13" t="s">
        <v>11</v>
      </c>
      <c r="D76" s="14" t="n">
        <v>135.689</v>
      </c>
      <c r="E76" s="14" t="n">
        <v>136.053</v>
      </c>
    </row>
    <row r="77" customFormat="false" ht="15" hidden="false" customHeight="true" outlineLevel="0" collapsed="false">
      <c r="A77" s="16" t="s">
        <v>30</v>
      </c>
      <c r="B77" s="13" t="s">
        <v>11</v>
      </c>
      <c r="C77" s="13" t="s">
        <v>11</v>
      </c>
      <c r="D77" s="14" t="n">
        <v>114.353</v>
      </c>
      <c r="E77" s="14" t="n">
        <v>118.269</v>
      </c>
    </row>
    <row r="78" customFormat="false" ht="30" hidden="false" customHeight="true" outlineLevel="0" collapsed="false">
      <c r="A78" s="16" t="s">
        <v>31</v>
      </c>
      <c r="B78" s="13" t="s">
        <v>11</v>
      </c>
      <c r="C78" s="13" t="s">
        <v>11</v>
      </c>
      <c r="D78" s="14" t="n">
        <v>106.402</v>
      </c>
      <c r="E78" s="14" t="n">
        <v>95.825</v>
      </c>
    </row>
    <row r="79" customFormat="false" ht="15" hidden="false" customHeight="true" outlineLevel="0" collapsed="false">
      <c r="A79" s="16" t="s">
        <v>33</v>
      </c>
      <c r="B79" s="13" t="s">
        <v>11</v>
      </c>
      <c r="C79" s="13" t="s">
        <v>11</v>
      </c>
      <c r="D79" s="14" t="s">
        <v>60</v>
      </c>
      <c r="E79" s="14" t="n">
        <v>102.07</v>
      </c>
    </row>
    <row r="80" customFormat="false" ht="30" hidden="false" customHeight="true" outlineLevel="0" collapsed="false">
      <c r="A80" s="16" t="s">
        <v>34</v>
      </c>
      <c r="B80" s="13" t="n">
        <v>471622.8</v>
      </c>
      <c r="C80" s="13" t="n">
        <v>1640021.1</v>
      </c>
      <c r="D80" s="13" t="s">
        <v>11</v>
      </c>
      <c r="E80" s="13" t="s">
        <v>11</v>
      </c>
    </row>
    <row r="81" customFormat="false" ht="30" hidden="false" customHeight="true" outlineLevel="0" collapsed="false">
      <c r="A81" s="16" t="s">
        <v>36</v>
      </c>
      <c r="B81" s="13" t="s">
        <v>11</v>
      </c>
      <c r="C81" s="13" t="s">
        <v>11</v>
      </c>
      <c r="D81" s="14" t="n">
        <v>180.464</v>
      </c>
      <c r="E81" s="14" t="n">
        <v>128.75</v>
      </c>
    </row>
    <row r="82" customFormat="false" ht="15" hidden="false" customHeight="true" outlineLevel="0" collapsed="false">
      <c r="A82" s="16" t="s">
        <v>39</v>
      </c>
      <c r="B82" s="13" t="s">
        <v>11</v>
      </c>
      <c r="C82" s="13" t="s">
        <v>11</v>
      </c>
      <c r="D82" s="14" t="n">
        <v>127.556</v>
      </c>
      <c r="E82" s="14" t="n">
        <v>104.381</v>
      </c>
    </row>
    <row r="83" customFormat="false" ht="31.5" hidden="false" customHeight="true" outlineLevel="0" collapsed="false">
      <c r="A83" s="12" t="s">
        <v>40</v>
      </c>
      <c r="B83" s="13" t="n">
        <v>156297.8</v>
      </c>
      <c r="C83" s="13" t="n">
        <v>854587.2</v>
      </c>
      <c r="D83" s="14" t="n">
        <v>81.047</v>
      </c>
      <c r="E83" s="14" t="n">
        <v>88.816</v>
      </c>
    </row>
    <row r="84" customFormat="false" ht="47.25" hidden="false" customHeight="true" outlineLevel="0" collapsed="false">
      <c r="A84" s="12" t="s">
        <v>41</v>
      </c>
      <c r="B84" s="13" t="n">
        <v>74477.9</v>
      </c>
      <c r="C84" s="13" t="n">
        <v>293953.9</v>
      </c>
      <c r="D84" s="14" t="n">
        <v>124.969</v>
      </c>
      <c r="E84" s="14" t="n">
        <v>121.532</v>
      </c>
    </row>
    <row r="85" customFormat="false" ht="31.5" hidden="false" customHeight="true" outlineLevel="0" collapsed="false">
      <c r="A85" s="12" t="s">
        <v>43</v>
      </c>
      <c r="B85" s="13" t="n">
        <v>4762511.8</v>
      </c>
      <c r="C85" s="13" t="n">
        <v>17781105.4</v>
      </c>
      <c r="D85" s="14" t="n">
        <v>113.26</v>
      </c>
      <c r="E85" s="14" t="n">
        <v>115.822</v>
      </c>
    </row>
    <row r="86" customFormat="false" ht="15.75" hidden="false" customHeight="true" outlineLevel="0" collapsed="false">
      <c r="A86" s="12" t="s">
        <v>44</v>
      </c>
      <c r="B86" s="13" t="n">
        <v>173383.4</v>
      </c>
      <c r="C86" s="13" t="n">
        <v>587636.5</v>
      </c>
      <c r="D86" s="14" t="n">
        <v>137.75</v>
      </c>
      <c r="E86" s="14" t="n">
        <v>127.999</v>
      </c>
    </row>
    <row r="87" customFormat="false" ht="31.5" hidden="false" customHeight="true" outlineLevel="0" collapsed="false">
      <c r="A87" s="12" t="s">
        <v>45</v>
      </c>
      <c r="B87" s="13" t="n">
        <v>11322</v>
      </c>
      <c r="C87" s="13" t="n">
        <v>48037</v>
      </c>
      <c r="D87" s="13" t="s">
        <v>11</v>
      </c>
      <c r="E87" s="13" t="s">
        <v>11</v>
      </c>
    </row>
    <row r="88" customFormat="false" ht="15.75" hidden="false" customHeight="true" outlineLevel="0" collapsed="false">
      <c r="A88" s="12" t="s">
        <v>46</v>
      </c>
      <c r="B88" s="13" t="n">
        <v>3652.1</v>
      </c>
      <c r="C88" s="13" t="n">
        <v>11439.1</v>
      </c>
      <c r="D88" s="14" t="n">
        <v>89.71</v>
      </c>
      <c r="E88" s="14" t="n">
        <v>99.887</v>
      </c>
    </row>
    <row r="89" customFormat="false" ht="31.5" hidden="false" customHeight="true" outlineLevel="0" collapsed="false">
      <c r="A89" s="12" t="s">
        <v>48</v>
      </c>
      <c r="B89" s="13" t="n">
        <v>11109.8</v>
      </c>
      <c r="C89" s="13" t="n">
        <v>99381.2</v>
      </c>
      <c r="D89" s="14" t="n">
        <v>29.608</v>
      </c>
      <c r="E89" s="14" t="n">
        <v>101.906</v>
      </c>
    </row>
    <row r="90" customFormat="false" ht="31.5" hidden="false" customHeight="true" outlineLevel="0" collapsed="false">
      <c r="A90" s="12" t="s">
        <v>49</v>
      </c>
      <c r="B90" s="13" t="s">
        <v>11</v>
      </c>
      <c r="C90" s="13" t="s">
        <v>11</v>
      </c>
      <c r="D90" s="13" t="s">
        <v>11</v>
      </c>
      <c r="E90" s="13" t="s">
        <v>11</v>
      </c>
    </row>
    <row r="91" customFormat="false" ht="47.25" hidden="false" customHeight="true" outlineLevel="0" collapsed="false">
      <c r="A91" s="12" t="s">
        <v>50</v>
      </c>
      <c r="B91" s="13" t="s">
        <v>11</v>
      </c>
      <c r="C91" s="13" t="s">
        <v>11</v>
      </c>
      <c r="D91" s="14" t="n">
        <v>124.729</v>
      </c>
      <c r="E91" s="14" t="n">
        <v>165.917</v>
      </c>
    </row>
    <row r="92" customFormat="false" ht="15.75" hidden="false" customHeight="true" outlineLevel="0" collapsed="false">
      <c r="A92" s="12" t="s">
        <v>51</v>
      </c>
      <c r="B92" s="13" t="n">
        <v>24591.7</v>
      </c>
      <c r="C92" s="13" t="n">
        <v>91261.6</v>
      </c>
      <c r="D92" s="14" t="n">
        <v>106.267</v>
      </c>
      <c r="E92" s="14" t="n">
        <v>104.208</v>
      </c>
    </row>
    <row r="93" customFormat="false" ht="31.5" hidden="false" customHeight="true" outlineLevel="0" collapsed="false">
      <c r="A93" s="12" t="s">
        <v>52</v>
      </c>
      <c r="B93" s="13" t="n">
        <v>19315.3</v>
      </c>
      <c r="C93" s="13" t="n">
        <v>138085.9</v>
      </c>
      <c r="D93" s="14" t="n">
        <v>14.435</v>
      </c>
      <c r="E93" s="14" t="n">
        <v>24.102</v>
      </c>
    </row>
    <row r="94" customFormat="false" ht="31.5" hidden="false" customHeight="true" outlineLevel="0" collapsed="false">
      <c r="A94" s="12" t="s">
        <v>53</v>
      </c>
      <c r="B94" s="13" t="n">
        <v>6729.9</v>
      </c>
      <c r="C94" s="13" t="n">
        <v>34014.5</v>
      </c>
      <c r="D94" s="14" t="n">
        <v>105.458</v>
      </c>
      <c r="E94" s="14" t="n">
        <v>111.734</v>
      </c>
    </row>
    <row r="95" customFormat="false" ht="15.75" hidden="false" customHeight="true" outlineLevel="0" collapsed="false">
      <c r="A95" s="12" t="s">
        <v>54</v>
      </c>
      <c r="B95" s="13" t="n">
        <v>4893.1</v>
      </c>
      <c r="C95" s="13" t="n">
        <v>19957.7</v>
      </c>
      <c r="D95" s="14" t="n">
        <v>104.206</v>
      </c>
      <c r="E95" s="14" t="n">
        <v>115.181</v>
      </c>
    </row>
    <row r="96" customFormat="false" ht="39.95" hidden="false" customHeight="true" outlineLevel="0" collapsed="false">
      <c r="A96" s="11" t="s">
        <v>61</v>
      </c>
      <c r="B96" s="11"/>
      <c r="C96" s="11"/>
      <c r="D96" s="11"/>
      <c r="E96" s="11"/>
    </row>
    <row r="97" customFormat="false" ht="18" hidden="false" customHeight="true" outlineLevel="0" collapsed="false">
      <c r="A97" s="12" t="s">
        <v>8</v>
      </c>
      <c r="B97" s="13" t="n">
        <v>3042441.2</v>
      </c>
      <c r="C97" s="13" t="n">
        <v>9445198.7</v>
      </c>
      <c r="D97" s="14" t="n">
        <v>185.201</v>
      </c>
      <c r="E97" s="14" t="n">
        <v>151.687</v>
      </c>
    </row>
    <row r="98" customFormat="false" ht="15.75" hidden="false" customHeight="true" outlineLevel="0" collapsed="false">
      <c r="A98" s="12" t="s">
        <v>13</v>
      </c>
      <c r="B98" s="13" t="s">
        <v>11</v>
      </c>
      <c r="C98" s="13" t="s">
        <v>11</v>
      </c>
      <c r="D98" s="14" t="n">
        <v>191.313</v>
      </c>
      <c r="E98" s="14" t="n">
        <v>150.301</v>
      </c>
    </row>
    <row r="99" customFormat="false" ht="15" hidden="false" customHeight="true" outlineLevel="0" collapsed="false">
      <c r="A99" s="16" t="s">
        <v>14</v>
      </c>
      <c r="B99" s="13"/>
      <c r="C99" s="13"/>
      <c r="D99" s="14"/>
      <c r="E99" s="14"/>
    </row>
    <row r="100" customFormat="false" ht="15" hidden="false" customHeight="true" outlineLevel="0" collapsed="false">
      <c r="A100" s="16" t="s">
        <v>30</v>
      </c>
      <c r="B100" s="13" t="s">
        <v>11</v>
      </c>
      <c r="C100" s="13" t="s">
        <v>11</v>
      </c>
      <c r="D100" s="14" t="n">
        <v>191.313</v>
      </c>
      <c r="E100" s="14" t="n">
        <v>150.301</v>
      </c>
    </row>
    <row r="101" customFormat="false" ht="31.5" hidden="false" customHeight="true" outlineLevel="0" collapsed="false">
      <c r="A101" s="12" t="s">
        <v>40</v>
      </c>
      <c r="B101" s="13" t="s">
        <v>11</v>
      </c>
      <c r="C101" s="13" t="s">
        <v>11</v>
      </c>
      <c r="D101" s="14" t="n">
        <v>50.643</v>
      </c>
      <c r="E101" s="14" t="n">
        <v>89.576</v>
      </c>
    </row>
    <row r="102" customFormat="false" ht="47.25" hidden="false" customHeight="true" outlineLevel="0" collapsed="false">
      <c r="A102" s="12" t="s">
        <v>41</v>
      </c>
      <c r="B102" s="13" t="s">
        <v>11</v>
      </c>
      <c r="C102" s="13" t="s">
        <v>11</v>
      </c>
      <c r="D102" s="14" t="n">
        <v>44.28</v>
      </c>
      <c r="E102" s="14" t="n">
        <v>69.203</v>
      </c>
    </row>
    <row r="103" customFormat="false" ht="15.75" hidden="false" customHeight="true" outlineLevel="0" collapsed="false">
      <c r="A103" s="12" t="s">
        <v>42</v>
      </c>
      <c r="B103" s="13" t="s">
        <v>11</v>
      </c>
      <c r="C103" s="13" t="s">
        <v>11</v>
      </c>
      <c r="D103" s="17" t="s">
        <v>58</v>
      </c>
      <c r="E103" s="17" t="s">
        <v>58</v>
      </c>
    </row>
    <row r="104" customFormat="false" ht="31.5" hidden="false" customHeight="true" outlineLevel="0" collapsed="false">
      <c r="A104" s="12" t="s">
        <v>43</v>
      </c>
      <c r="B104" s="13" t="n">
        <v>122389.4</v>
      </c>
      <c r="C104" s="13" t="n">
        <v>458451.4</v>
      </c>
      <c r="D104" s="14" t="n">
        <v>121.903</v>
      </c>
      <c r="E104" s="14" t="n">
        <v>118.798</v>
      </c>
    </row>
    <row r="105" customFormat="false" ht="31.5" hidden="false" customHeight="true" outlineLevel="0" collapsed="false">
      <c r="A105" s="12" t="s">
        <v>45</v>
      </c>
      <c r="B105" s="13" t="s">
        <v>11</v>
      </c>
      <c r="C105" s="13" t="s">
        <v>11</v>
      </c>
      <c r="D105" s="14" t="n">
        <v>5.077</v>
      </c>
      <c r="E105" s="14" t="n">
        <v>12.481</v>
      </c>
    </row>
    <row r="106" customFormat="false" ht="31.5" hidden="false" customHeight="true" outlineLevel="0" collapsed="false">
      <c r="A106" s="12" t="s">
        <v>47</v>
      </c>
      <c r="B106" s="13" t="s">
        <v>11</v>
      </c>
      <c r="C106" s="13" t="s">
        <v>11</v>
      </c>
      <c r="D106" s="14" t="s">
        <v>62</v>
      </c>
      <c r="E106" s="14" t="s">
        <v>63</v>
      </c>
    </row>
    <row r="107" customFormat="false" ht="15.75" hidden="false" customHeight="true" outlineLevel="0" collapsed="false">
      <c r="A107" s="12" t="s">
        <v>51</v>
      </c>
      <c r="B107" s="13" t="n">
        <v>2481.2</v>
      </c>
      <c r="C107" s="13" t="n">
        <v>8300.8</v>
      </c>
      <c r="D107" s="14" t="s">
        <v>18</v>
      </c>
      <c r="E107" s="14" t="s">
        <v>12</v>
      </c>
    </row>
    <row r="108" customFormat="false" ht="31.5" hidden="false" customHeight="true" outlineLevel="0" collapsed="false">
      <c r="A108" s="12" t="s">
        <v>52</v>
      </c>
      <c r="B108" s="13" t="s">
        <v>11</v>
      </c>
      <c r="C108" s="13" t="s">
        <v>11</v>
      </c>
      <c r="D108" s="14" t="n">
        <v>113.994</v>
      </c>
      <c r="E108" s="14" t="n">
        <v>113.354</v>
      </c>
    </row>
    <row r="109" customFormat="false" ht="39.95" hidden="false" customHeight="true" outlineLevel="0" collapsed="false">
      <c r="A109" s="11" t="s">
        <v>64</v>
      </c>
      <c r="B109" s="11"/>
      <c r="C109" s="11"/>
      <c r="D109" s="11"/>
      <c r="E109" s="11"/>
    </row>
    <row r="110" customFormat="false" ht="18" hidden="false" customHeight="true" outlineLevel="0" collapsed="false">
      <c r="A110" s="12" t="s">
        <v>8</v>
      </c>
      <c r="B110" s="13" t="n">
        <v>17642185.9</v>
      </c>
      <c r="C110" s="13" t="n">
        <v>69296517.6</v>
      </c>
      <c r="D110" s="14" t="n">
        <v>120.106</v>
      </c>
      <c r="E110" s="14" t="n">
        <v>125.663</v>
      </c>
    </row>
    <row r="111" customFormat="false" ht="31.5" hidden="false" customHeight="true" outlineLevel="0" collapsed="false">
      <c r="A111" s="12" t="s">
        <v>9</v>
      </c>
      <c r="B111" s="13" t="s">
        <v>11</v>
      </c>
      <c r="C111" s="13" t="s">
        <v>11</v>
      </c>
      <c r="D111" s="14" t="n">
        <v>138.179</v>
      </c>
      <c r="E111" s="14" t="n">
        <v>164.363</v>
      </c>
    </row>
    <row r="112" customFormat="false" ht="15.75" hidden="false" customHeight="true" outlineLevel="0" collapsed="false">
      <c r="A112" s="12" t="s">
        <v>13</v>
      </c>
      <c r="B112" s="13" t="n">
        <v>5073614.7</v>
      </c>
      <c r="C112" s="13" t="n">
        <v>21215333.9</v>
      </c>
      <c r="D112" s="14" t="n">
        <v>120.887</v>
      </c>
      <c r="E112" s="14" t="n">
        <v>143.435</v>
      </c>
    </row>
    <row r="113" customFormat="false" ht="15" hidden="false" customHeight="true" outlineLevel="0" collapsed="false">
      <c r="A113" s="16" t="s">
        <v>14</v>
      </c>
      <c r="B113" s="13"/>
      <c r="C113" s="13"/>
      <c r="D113" s="14"/>
      <c r="E113" s="14"/>
    </row>
    <row r="114" customFormat="false" ht="15" hidden="false" customHeight="true" outlineLevel="0" collapsed="false">
      <c r="A114" s="16" t="s">
        <v>15</v>
      </c>
      <c r="B114" s="13" t="s">
        <v>11</v>
      </c>
      <c r="C114" s="13" t="s">
        <v>11</v>
      </c>
      <c r="D114" s="14" t="n">
        <v>111.276</v>
      </c>
      <c r="E114" s="14" t="n">
        <v>88.401</v>
      </c>
    </row>
    <row r="115" customFormat="false" ht="15" hidden="false" customHeight="true" outlineLevel="0" collapsed="false">
      <c r="A115" s="16" t="s">
        <v>25</v>
      </c>
      <c r="B115" s="13" t="s">
        <v>11</v>
      </c>
      <c r="C115" s="13" t="s">
        <v>11</v>
      </c>
      <c r="D115" s="17" t="s">
        <v>58</v>
      </c>
      <c r="E115" s="17" t="s">
        <v>58</v>
      </c>
    </row>
    <row r="116" customFormat="false" ht="30" hidden="false" customHeight="true" outlineLevel="0" collapsed="false">
      <c r="A116" s="16" t="s">
        <v>27</v>
      </c>
      <c r="B116" s="13" t="s">
        <v>11</v>
      </c>
      <c r="C116" s="13" t="s">
        <v>11</v>
      </c>
      <c r="D116" s="14" t="n">
        <v>106.962</v>
      </c>
      <c r="E116" s="14" t="n">
        <v>55.84</v>
      </c>
    </row>
    <row r="117" customFormat="false" ht="15" hidden="false" customHeight="true" outlineLevel="0" collapsed="false">
      <c r="A117" s="16" t="s">
        <v>28</v>
      </c>
      <c r="B117" s="13" t="s">
        <v>11</v>
      </c>
      <c r="C117" s="13" t="s">
        <v>11</v>
      </c>
      <c r="D117" s="14" t="n">
        <v>113.381</v>
      </c>
      <c r="E117" s="14" t="n">
        <v>120.913</v>
      </c>
    </row>
    <row r="118" customFormat="false" ht="30" hidden="false" customHeight="true" outlineLevel="0" collapsed="false">
      <c r="A118" s="16" t="s">
        <v>29</v>
      </c>
      <c r="B118" s="13" t="s">
        <v>11</v>
      </c>
      <c r="C118" s="13" t="s">
        <v>11</v>
      </c>
      <c r="D118" s="13" t="s">
        <v>11</v>
      </c>
      <c r="E118" s="13" t="s">
        <v>11</v>
      </c>
    </row>
    <row r="119" customFormat="false" ht="15" hidden="false" customHeight="true" outlineLevel="0" collapsed="false">
      <c r="A119" s="16" t="s">
        <v>30</v>
      </c>
      <c r="B119" s="13" t="s">
        <v>11</v>
      </c>
      <c r="C119" s="13" t="s">
        <v>11</v>
      </c>
      <c r="D119" s="14" t="n">
        <v>56.469</v>
      </c>
      <c r="E119" s="14" t="n">
        <v>121.417</v>
      </c>
    </row>
    <row r="120" customFormat="false" ht="30" hidden="false" customHeight="true" outlineLevel="0" collapsed="false">
      <c r="A120" s="16" t="s">
        <v>31</v>
      </c>
      <c r="B120" s="13" t="s">
        <v>11</v>
      </c>
      <c r="C120" s="13" t="s">
        <v>11</v>
      </c>
      <c r="D120" s="14" t="n">
        <v>130.861</v>
      </c>
      <c r="E120" s="14" t="n">
        <v>172.645</v>
      </c>
    </row>
    <row r="121" customFormat="false" ht="30" hidden="false" customHeight="true" outlineLevel="0" collapsed="false">
      <c r="A121" s="16" t="s">
        <v>34</v>
      </c>
      <c r="B121" s="13" t="s">
        <v>11</v>
      </c>
      <c r="C121" s="13" t="s">
        <v>11</v>
      </c>
      <c r="D121" s="14" t="s">
        <v>60</v>
      </c>
      <c r="E121" s="14" t="n">
        <v>183.441</v>
      </c>
    </row>
    <row r="122" customFormat="false" ht="15" hidden="false" customHeight="true" outlineLevel="0" collapsed="false">
      <c r="A122" s="16" t="s">
        <v>37</v>
      </c>
      <c r="B122" s="13" t="s">
        <v>11</v>
      </c>
      <c r="C122" s="13" t="s">
        <v>11</v>
      </c>
      <c r="D122" s="14" t="n">
        <v>90.844</v>
      </c>
      <c r="E122" s="14" t="n">
        <v>90.305</v>
      </c>
    </row>
    <row r="123" customFormat="false" ht="15" hidden="false" customHeight="true" outlineLevel="0" collapsed="false">
      <c r="A123" s="16" t="s">
        <v>38</v>
      </c>
      <c r="B123" s="13" t="s">
        <v>11</v>
      </c>
      <c r="C123" s="13" t="s">
        <v>11</v>
      </c>
      <c r="D123" s="17" t="s">
        <v>58</v>
      </c>
      <c r="E123" s="17" t="s">
        <v>58</v>
      </c>
    </row>
    <row r="124" customFormat="false" ht="15" hidden="false" customHeight="true" outlineLevel="0" collapsed="false">
      <c r="A124" s="16" t="s">
        <v>39</v>
      </c>
      <c r="B124" s="13" t="s">
        <v>11</v>
      </c>
      <c r="C124" s="13" t="s">
        <v>11</v>
      </c>
      <c r="D124" s="14" t="n">
        <v>100</v>
      </c>
      <c r="E124" s="14" t="n">
        <v>100</v>
      </c>
    </row>
    <row r="125" customFormat="false" ht="31.5" hidden="false" customHeight="true" outlineLevel="0" collapsed="false">
      <c r="A125" s="12" t="s">
        <v>40</v>
      </c>
      <c r="B125" s="13" t="n">
        <v>186159.7</v>
      </c>
      <c r="C125" s="13" t="n">
        <v>950452.2</v>
      </c>
      <c r="D125" s="14" t="n">
        <v>122.093</v>
      </c>
      <c r="E125" s="14" t="n">
        <v>107.566</v>
      </c>
    </row>
    <row r="126" customFormat="false" ht="47.25" hidden="false" customHeight="true" outlineLevel="0" collapsed="false">
      <c r="A126" s="12" t="s">
        <v>41</v>
      </c>
      <c r="B126" s="13" t="n">
        <v>72199.7</v>
      </c>
      <c r="C126" s="13" t="n">
        <v>277575.9</v>
      </c>
      <c r="D126" s="14" t="n">
        <v>91.649</v>
      </c>
      <c r="E126" s="14" t="n">
        <v>103.402</v>
      </c>
    </row>
    <row r="127" customFormat="false" ht="31.5" hidden="false" customHeight="true" outlineLevel="0" collapsed="false">
      <c r="A127" s="12" t="s">
        <v>43</v>
      </c>
      <c r="B127" s="13" t="n">
        <v>11223987.5</v>
      </c>
      <c r="C127" s="13" t="n">
        <v>42220436.9</v>
      </c>
      <c r="D127" s="14" t="n">
        <v>118.766</v>
      </c>
      <c r="E127" s="14" t="n">
        <v>116.805</v>
      </c>
    </row>
    <row r="128" customFormat="false" ht="15.75" hidden="false" customHeight="true" outlineLevel="0" collapsed="false">
      <c r="A128" s="12" t="s">
        <v>44</v>
      </c>
      <c r="B128" s="13" t="n">
        <v>409990.2</v>
      </c>
      <c r="C128" s="13" t="n">
        <v>1492225.1</v>
      </c>
      <c r="D128" s="14" t="s">
        <v>65</v>
      </c>
      <c r="E128" s="14" t="s">
        <v>24</v>
      </c>
    </row>
    <row r="129" customFormat="false" ht="31.5" hidden="false" customHeight="true" outlineLevel="0" collapsed="false">
      <c r="A129" s="12" t="s">
        <v>45</v>
      </c>
      <c r="B129" s="13" t="s">
        <v>11</v>
      </c>
      <c r="C129" s="13" t="s">
        <v>11</v>
      </c>
      <c r="D129" s="14" t="n">
        <v>140.794</v>
      </c>
      <c r="E129" s="14" t="n">
        <v>141.41</v>
      </c>
    </row>
    <row r="130" customFormat="false" ht="15.75" hidden="false" customHeight="true" outlineLevel="0" collapsed="false">
      <c r="A130" s="12" t="s">
        <v>46</v>
      </c>
      <c r="B130" s="13" t="s">
        <v>11</v>
      </c>
      <c r="C130" s="13" t="s">
        <v>11</v>
      </c>
      <c r="D130" s="14" t="n">
        <v>182.406</v>
      </c>
      <c r="E130" s="14" t="n">
        <v>104.782</v>
      </c>
    </row>
    <row r="131" customFormat="false" ht="31.5" hidden="false" customHeight="true" outlineLevel="0" collapsed="false">
      <c r="A131" s="12" t="s">
        <v>48</v>
      </c>
      <c r="B131" s="13" t="s">
        <v>11</v>
      </c>
      <c r="C131" s="13" t="s">
        <v>11</v>
      </c>
      <c r="D131" s="14" t="n">
        <v>181.139</v>
      </c>
      <c r="E131" s="14" t="s">
        <v>66</v>
      </c>
    </row>
    <row r="132" customFormat="false" ht="47.25" hidden="false" customHeight="true" outlineLevel="0" collapsed="false">
      <c r="A132" s="12" t="s">
        <v>50</v>
      </c>
      <c r="B132" s="13" t="n">
        <v>39618.2</v>
      </c>
      <c r="C132" s="13" t="n">
        <v>118812.3</v>
      </c>
      <c r="D132" s="14" t="n">
        <v>80.939</v>
      </c>
      <c r="E132" s="14" t="n">
        <v>109.018</v>
      </c>
    </row>
    <row r="133" customFormat="false" ht="15.75" hidden="false" customHeight="true" outlineLevel="0" collapsed="false">
      <c r="A133" s="12" t="s">
        <v>51</v>
      </c>
      <c r="B133" s="13" t="n">
        <v>21145.1</v>
      </c>
      <c r="C133" s="13" t="n">
        <v>77770.2</v>
      </c>
      <c r="D133" s="14" t="n">
        <v>108.152</v>
      </c>
      <c r="E133" s="14" t="n">
        <v>106.62</v>
      </c>
    </row>
    <row r="134" customFormat="false" ht="31.5" hidden="false" customHeight="true" outlineLevel="0" collapsed="false">
      <c r="A134" s="12" t="s">
        <v>52</v>
      </c>
      <c r="B134" s="13" t="n">
        <v>17144.2</v>
      </c>
      <c r="C134" s="13" t="n">
        <v>232307.3</v>
      </c>
      <c r="D134" s="14" t="n">
        <v>13.47</v>
      </c>
      <c r="E134" s="14" t="n">
        <v>45.353</v>
      </c>
    </row>
    <row r="135" customFormat="false" ht="31.5" hidden="false" customHeight="true" outlineLevel="0" collapsed="false">
      <c r="A135" s="12" t="s">
        <v>53</v>
      </c>
      <c r="B135" s="13" t="n">
        <v>2758.8</v>
      </c>
      <c r="C135" s="13" t="n">
        <v>12061.9</v>
      </c>
      <c r="D135" s="14" t="n">
        <v>108.265</v>
      </c>
      <c r="E135" s="14" t="n">
        <v>103.773</v>
      </c>
    </row>
    <row r="136" customFormat="false" ht="39.95" hidden="false" customHeight="true" outlineLevel="0" collapsed="false">
      <c r="A136" s="11" t="s">
        <v>67</v>
      </c>
      <c r="B136" s="11"/>
      <c r="C136" s="11"/>
      <c r="D136" s="11"/>
      <c r="E136" s="11"/>
    </row>
    <row r="137" customFormat="false" ht="18" hidden="false" customHeight="true" outlineLevel="0" collapsed="false">
      <c r="A137" s="12" t="s">
        <v>8</v>
      </c>
      <c r="B137" s="13" t="n">
        <v>2547736.2</v>
      </c>
      <c r="C137" s="13" t="n">
        <v>11297460.9</v>
      </c>
      <c r="D137" s="14" t="n">
        <v>111.607</v>
      </c>
      <c r="E137" s="14" t="n">
        <v>138.819</v>
      </c>
    </row>
    <row r="138" customFormat="false" ht="31.5" hidden="false" customHeight="true" outlineLevel="0" collapsed="false">
      <c r="A138" s="12" t="s">
        <v>9</v>
      </c>
      <c r="B138" s="18" t="s">
        <v>58</v>
      </c>
      <c r="C138" s="13" t="s">
        <v>11</v>
      </c>
      <c r="D138" s="17" t="s">
        <v>58</v>
      </c>
      <c r="E138" s="14" t="s">
        <v>66</v>
      </c>
    </row>
    <row r="139" customFormat="false" ht="15.75" hidden="false" customHeight="true" outlineLevel="0" collapsed="false">
      <c r="A139" s="12" t="s">
        <v>10</v>
      </c>
      <c r="B139" s="13" t="s">
        <v>11</v>
      </c>
      <c r="C139" s="13" t="s">
        <v>11</v>
      </c>
      <c r="D139" s="14" t="n">
        <v>117.134</v>
      </c>
      <c r="E139" s="14" t="n">
        <v>135.519</v>
      </c>
    </row>
    <row r="140" customFormat="false" ht="15.75" hidden="false" customHeight="true" outlineLevel="0" collapsed="false">
      <c r="A140" s="12" t="s">
        <v>13</v>
      </c>
      <c r="B140" s="13" t="n">
        <v>1596347.8</v>
      </c>
      <c r="C140" s="13" t="n">
        <v>7418242.9</v>
      </c>
      <c r="D140" s="14" t="n">
        <v>109.768</v>
      </c>
      <c r="E140" s="14" t="n">
        <v>149.287</v>
      </c>
    </row>
    <row r="141" customFormat="false" ht="15" hidden="false" customHeight="true" outlineLevel="0" collapsed="false">
      <c r="A141" s="16" t="s">
        <v>14</v>
      </c>
      <c r="B141" s="13"/>
      <c r="C141" s="13"/>
      <c r="D141" s="14"/>
      <c r="E141" s="14"/>
    </row>
    <row r="142" customFormat="false" ht="15" hidden="false" customHeight="true" outlineLevel="0" collapsed="false">
      <c r="A142" s="16" t="s">
        <v>15</v>
      </c>
      <c r="B142" s="13" t="s">
        <v>11</v>
      </c>
      <c r="C142" s="13" t="s">
        <v>11</v>
      </c>
      <c r="D142" s="14" t="n">
        <v>159.049</v>
      </c>
      <c r="E142" s="14" t="n">
        <v>124.915</v>
      </c>
    </row>
    <row r="143" customFormat="false" ht="17.1" hidden="false" customHeight="true" outlineLevel="0" collapsed="false">
      <c r="A143" s="16" t="s">
        <v>30</v>
      </c>
      <c r="B143" s="13" t="s">
        <v>11</v>
      </c>
      <c r="C143" s="13" t="s">
        <v>11</v>
      </c>
      <c r="D143" s="14" t="n">
        <v>65.403</v>
      </c>
      <c r="E143" s="14" t="n">
        <v>166.313</v>
      </c>
    </row>
    <row r="144" customFormat="false" ht="32.1" hidden="false" customHeight="true" outlineLevel="0" collapsed="false">
      <c r="A144" s="16" t="s">
        <v>31</v>
      </c>
      <c r="B144" s="13" t="s">
        <v>11</v>
      </c>
      <c r="C144" s="13" t="s">
        <v>11</v>
      </c>
      <c r="D144" s="14" t="n">
        <v>100.854</v>
      </c>
      <c r="E144" s="14" t="n">
        <v>115.533</v>
      </c>
    </row>
    <row r="145" customFormat="false" ht="32.1" hidden="false" customHeight="true" outlineLevel="0" collapsed="false">
      <c r="A145" s="16" t="s">
        <v>32</v>
      </c>
      <c r="B145" s="13" t="s">
        <v>11</v>
      </c>
      <c r="C145" s="13" t="s">
        <v>11</v>
      </c>
      <c r="D145" s="14" t="s">
        <v>68</v>
      </c>
      <c r="E145" s="14" t="n">
        <v>151.8</v>
      </c>
    </row>
    <row r="146" customFormat="false" ht="35.1" hidden="false" customHeight="true" outlineLevel="0" collapsed="false">
      <c r="A146" s="16" t="s">
        <v>33</v>
      </c>
      <c r="B146" s="13" t="s">
        <v>11</v>
      </c>
      <c r="C146" s="13" t="s">
        <v>11</v>
      </c>
      <c r="D146" s="14" t="n">
        <v>140.997</v>
      </c>
      <c r="E146" s="14" t="n">
        <v>118.361</v>
      </c>
    </row>
    <row r="147" customFormat="false" ht="30" hidden="false" customHeight="true" outlineLevel="0" collapsed="false">
      <c r="A147" s="16" t="s">
        <v>34</v>
      </c>
      <c r="B147" s="13" t="s">
        <v>11</v>
      </c>
      <c r="C147" s="13" t="s">
        <v>11</v>
      </c>
      <c r="D147" s="14" t="n">
        <v>46.007</v>
      </c>
      <c r="E147" s="14" t="n">
        <v>60.55</v>
      </c>
    </row>
    <row r="148" customFormat="false" ht="31.5" hidden="false" customHeight="true" outlineLevel="0" collapsed="false">
      <c r="A148" s="12" t="s">
        <v>40</v>
      </c>
      <c r="B148" s="13" t="n">
        <v>86039.1</v>
      </c>
      <c r="C148" s="13" t="n">
        <v>462580.5</v>
      </c>
      <c r="D148" s="14" t="n">
        <v>96.49</v>
      </c>
      <c r="E148" s="14" t="n">
        <v>102.613</v>
      </c>
    </row>
    <row r="149" customFormat="false" ht="31.5" hidden="false" customHeight="true" outlineLevel="0" collapsed="false">
      <c r="A149" s="12" t="s">
        <v>43</v>
      </c>
      <c r="B149" s="13" t="n">
        <v>471180.1</v>
      </c>
      <c r="C149" s="13" t="n">
        <v>1837974</v>
      </c>
      <c r="D149" s="14" t="n">
        <v>124.425</v>
      </c>
      <c r="E149" s="14" t="n">
        <v>125.902</v>
      </c>
    </row>
    <row r="150" customFormat="false" ht="15.75" hidden="false" customHeight="true" outlineLevel="0" collapsed="false">
      <c r="A150" s="12" t="s">
        <v>44</v>
      </c>
      <c r="B150" s="13" t="s">
        <v>11</v>
      </c>
      <c r="C150" s="13" t="s">
        <v>11</v>
      </c>
      <c r="D150" s="14" t="n">
        <v>66.667</v>
      </c>
      <c r="E150" s="14" t="n">
        <v>50.658</v>
      </c>
    </row>
    <row r="151" customFormat="false" ht="31.5" hidden="false" customHeight="true" outlineLevel="0" collapsed="false">
      <c r="A151" s="12" t="s">
        <v>45</v>
      </c>
      <c r="B151" s="13" t="s">
        <v>11</v>
      </c>
      <c r="C151" s="13" t="s">
        <v>11</v>
      </c>
      <c r="D151" s="14" t="n">
        <v>97.897</v>
      </c>
      <c r="E151" s="14" t="n">
        <v>108.788</v>
      </c>
    </row>
    <row r="152" customFormat="false" ht="15.75" hidden="false" customHeight="true" outlineLevel="0" collapsed="false">
      <c r="A152" s="12" t="s">
        <v>46</v>
      </c>
      <c r="B152" s="13" t="s">
        <v>11</v>
      </c>
      <c r="C152" s="13" t="s">
        <v>11</v>
      </c>
      <c r="D152" s="14" t="n">
        <v>135.936</v>
      </c>
      <c r="E152" s="14" t="n">
        <v>129.823</v>
      </c>
    </row>
    <row r="153" customFormat="false" ht="31.5" hidden="false" customHeight="true" outlineLevel="0" collapsed="false">
      <c r="A153" s="12" t="s">
        <v>47</v>
      </c>
      <c r="B153" s="13" t="s">
        <v>11</v>
      </c>
      <c r="C153" s="13" t="s">
        <v>11</v>
      </c>
      <c r="D153" s="14" t="n">
        <v>24.782</v>
      </c>
      <c r="E153" s="14" t="n">
        <v>38.128</v>
      </c>
    </row>
    <row r="154" customFormat="false" ht="31.5" hidden="false" customHeight="true" outlineLevel="0" collapsed="false">
      <c r="A154" s="12" t="s">
        <v>49</v>
      </c>
      <c r="B154" s="13" t="s">
        <v>11</v>
      </c>
      <c r="C154" s="13" t="s">
        <v>11</v>
      </c>
      <c r="D154" s="14" t="n">
        <v>121.687</v>
      </c>
      <c r="E154" s="14" t="n">
        <v>77.423</v>
      </c>
    </row>
    <row r="155" customFormat="false" ht="47.25" hidden="false" customHeight="true" outlineLevel="0" collapsed="false">
      <c r="A155" s="12" t="s">
        <v>50</v>
      </c>
      <c r="B155" s="13" t="s">
        <v>11</v>
      </c>
      <c r="C155" s="13" t="s">
        <v>11</v>
      </c>
      <c r="D155" s="14" t="n">
        <v>77.249</v>
      </c>
      <c r="E155" s="14" t="n">
        <v>79.179</v>
      </c>
    </row>
    <row r="156" customFormat="false" ht="15.75" hidden="false" customHeight="true" outlineLevel="0" collapsed="false">
      <c r="A156" s="12" t="s">
        <v>51</v>
      </c>
      <c r="B156" s="13" t="n">
        <v>8531.3</v>
      </c>
      <c r="C156" s="13" t="n">
        <v>28156.2</v>
      </c>
      <c r="D156" s="14" t="n">
        <v>140.174</v>
      </c>
      <c r="E156" s="14" t="n">
        <v>140.398</v>
      </c>
    </row>
    <row r="157" customFormat="false" ht="31.5" hidden="false" customHeight="true" outlineLevel="0" collapsed="false">
      <c r="A157" s="12" t="s">
        <v>52</v>
      </c>
      <c r="B157" s="13" t="n">
        <v>48055.4</v>
      </c>
      <c r="C157" s="13" t="n">
        <v>182019.3</v>
      </c>
      <c r="D157" s="13" t="s">
        <v>11</v>
      </c>
      <c r="E157" s="13" t="s">
        <v>11</v>
      </c>
    </row>
    <row r="158" customFormat="false" ht="31.5" hidden="false" customHeight="true" outlineLevel="0" collapsed="false">
      <c r="A158" s="12" t="s">
        <v>53</v>
      </c>
      <c r="B158" s="13" t="s">
        <v>11</v>
      </c>
      <c r="C158" s="13" t="s">
        <v>11</v>
      </c>
      <c r="D158" s="14" t="n">
        <v>153.251</v>
      </c>
      <c r="E158" s="14" t="s">
        <v>69</v>
      </c>
    </row>
    <row r="159" customFormat="false" ht="15.75" hidden="false" customHeight="true" outlineLevel="0" collapsed="false">
      <c r="A159" s="12" t="s">
        <v>54</v>
      </c>
      <c r="B159" s="13" t="s">
        <v>11</v>
      </c>
      <c r="C159" s="13" t="s">
        <v>11</v>
      </c>
      <c r="D159" s="14" t="n">
        <v>95.43</v>
      </c>
      <c r="E159" s="14" t="n">
        <v>102.633</v>
      </c>
    </row>
    <row r="160" customFormat="false" ht="39.95" hidden="false" customHeight="true" outlineLevel="0" collapsed="false">
      <c r="A160" s="11" t="s">
        <v>70</v>
      </c>
      <c r="B160" s="11"/>
      <c r="C160" s="11"/>
      <c r="D160" s="11"/>
      <c r="E160" s="11"/>
    </row>
    <row r="161" customFormat="false" ht="18" hidden="false" customHeight="true" outlineLevel="0" collapsed="false">
      <c r="A161" s="12" t="s">
        <v>8</v>
      </c>
      <c r="B161" s="13" t="n">
        <v>42794.7</v>
      </c>
      <c r="C161" s="13" t="n">
        <v>195868.9</v>
      </c>
      <c r="D161" s="14" t="n">
        <v>103.363</v>
      </c>
      <c r="E161" s="14" t="n">
        <v>107.838</v>
      </c>
    </row>
    <row r="162" customFormat="false" ht="31.5" hidden="false" customHeight="true" outlineLevel="0" collapsed="false">
      <c r="A162" s="12" t="s">
        <v>40</v>
      </c>
      <c r="B162" s="13" t="s">
        <v>11</v>
      </c>
      <c r="C162" s="13" t="s">
        <v>11</v>
      </c>
      <c r="D162" s="14" t="n">
        <v>95.401</v>
      </c>
      <c r="E162" s="14" t="n">
        <v>106.053</v>
      </c>
    </row>
    <row r="163" customFormat="false" ht="47.25" hidden="false" customHeight="true" outlineLevel="0" collapsed="false">
      <c r="A163" s="12" t="s">
        <v>41</v>
      </c>
      <c r="B163" s="13" t="s">
        <v>11</v>
      </c>
      <c r="C163" s="13" t="s">
        <v>11</v>
      </c>
      <c r="D163" s="14" t="n">
        <v>147.709</v>
      </c>
      <c r="E163" s="14" t="n">
        <v>118.034</v>
      </c>
    </row>
    <row r="164" customFormat="false" ht="31.5" hidden="false" customHeight="true" outlineLevel="0" collapsed="false">
      <c r="A164" s="12" t="s">
        <v>43</v>
      </c>
      <c r="B164" s="13" t="s">
        <v>11</v>
      </c>
      <c r="C164" s="13" t="s">
        <v>11</v>
      </c>
      <c r="D164" s="14" t="n">
        <v>115.603</v>
      </c>
      <c r="E164" s="14" t="n">
        <v>117.079</v>
      </c>
    </row>
    <row r="165" customFormat="false" ht="15.75" hidden="false" customHeight="true" outlineLevel="0" collapsed="false">
      <c r="A165" s="12" t="s">
        <v>51</v>
      </c>
      <c r="B165" s="13" t="n">
        <v>604.4</v>
      </c>
      <c r="C165" s="13" t="n">
        <v>2113.8</v>
      </c>
      <c r="D165" s="14" t="n">
        <v>129.978</v>
      </c>
      <c r="E165" s="14" t="n">
        <v>131.088</v>
      </c>
    </row>
    <row r="166" customFormat="false" ht="31.5" hidden="false" customHeight="true" outlineLevel="0" collapsed="false">
      <c r="A166" s="12" t="s">
        <v>52</v>
      </c>
      <c r="B166" s="13" t="s">
        <v>11</v>
      </c>
      <c r="C166" s="13" t="s">
        <v>11</v>
      </c>
      <c r="D166" s="14" t="n">
        <v>12.998</v>
      </c>
      <c r="E166" s="14" t="n">
        <v>37.161</v>
      </c>
    </row>
    <row r="167" customFormat="false" ht="31.5" hidden="false" customHeight="true" outlineLevel="0" collapsed="false">
      <c r="A167" s="12" t="s">
        <v>53</v>
      </c>
      <c r="B167" s="13" t="s">
        <v>11</v>
      </c>
      <c r="C167" s="13" t="s">
        <v>11</v>
      </c>
      <c r="D167" s="14" t="n">
        <v>140.145</v>
      </c>
      <c r="E167" s="14" t="n">
        <v>100.625</v>
      </c>
    </row>
    <row r="168" customFormat="false" ht="39.95" hidden="false" customHeight="true" outlineLevel="0" collapsed="false">
      <c r="A168" s="11" t="s">
        <v>71</v>
      </c>
      <c r="B168" s="11"/>
      <c r="C168" s="11"/>
      <c r="D168" s="11"/>
      <c r="E168" s="11"/>
    </row>
    <row r="169" customFormat="false" ht="18" hidden="false" customHeight="true" outlineLevel="0" collapsed="false">
      <c r="A169" s="12" t="s">
        <v>8</v>
      </c>
      <c r="B169" s="13" t="n">
        <v>99869297.7</v>
      </c>
      <c r="C169" s="13" t="n">
        <v>365718080.6</v>
      </c>
      <c r="D169" s="14" t="n">
        <v>113.4</v>
      </c>
      <c r="E169" s="14" t="n">
        <v>119.355</v>
      </c>
    </row>
    <row r="170" customFormat="false" ht="15.75" hidden="false" customHeight="true" outlineLevel="0" collapsed="false">
      <c r="A170" s="12" t="s">
        <v>13</v>
      </c>
      <c r="B170" s="13" t="n">
        <v>77981623</v>
      </c>
      <c r="C170" s="13" t="n">
        <v>284952598.4</v>
      </c>
      <c r="D170" s="14" t="n">
        <v>113.188</v>
      </c>
      <c r="E170" s="14" t="n">
        <v>119.775</v>
      </c>
    </row>
    <row r="171" customFormat="false" ht="15" hidden="false" customHeight="true" outlineLevel="0" collapsed="false">
      <c r="A171" s="16" t="s">
        <v>14</v>
      </c>
      <c r="B171" s="13"/>
      <c r="C171" s="13"/>
      <c r="D171" s="14"/>
      <c r="E171" s="14"/>
    </row>
    <row r="172" customFormat="false" ht="15" hidden="false" customHeight="true" outlineLevel="0" collapsed="false">
      <c r="A172" s="16" t="s">
        <v>15</v>
      </c>
      <c r="B172" s="13" t="n">
        <v>1067004.2</v>
      </c>
      <c r="C172" s="13" t="n">
        <v>4202614</v>
      </c>
      <c r="D172" s="14" t="n">
        <v>118.837</v>
      </c>
      <c r="E172" s="14" t="n">
        <v>117.422</v>
      </c>
    </row>
    <row r="173" customFormat="false" ht="45" hidden="false" customHeight="true" outlineLevel="0" collapsed="false">
      <c r="A173" s="16" t="s">
        <v>20</v>
      </c>
      <c r="B173" s="13" t="s">
        <v>11</v>
      </c>
      <c r="C173" s="13" t="s">
        <v>11</v>
      </c>
      <c r="D173" s="17" t="s">
        <v>58</v>
      </c>
      <c r="E173" s="17" t="s">
        <v>58</v>
      </c>
    </row>
    <row r="174" customFormat="false" ht="30" hidden="false" customHeight="true" outlineLevel="0" collapsed="false">
      <c r="A174" s="16" t="s">
        <v>26</v>
      </c>
      <c r="B174" s="13" t="s">
        <v>11</v>
      </c>
      <c r="C174" s="13" t="s">
        <v>11</v>
      </c>
      <c r="D174" s="13" t="s">
        <v>11</v>
      </c>
      <c r="E174" s="13" t="s">
        <v>11</v>
      </c>
    </row>
    <row r="175" customFormat="false" ht="15" hidden="false" customHeight="true" outlineLevel="0" collapsed="false">
      <c r="A175" s="16" t="s">
        <v>28</v>
      </c>
      <c r="B175" s="13" t="s">
        <v>11</v>
      </c>
      <c r="C175" s="13" t="s">
        <v>11</v>
      </c>
      <c r="D175" s="14" t="n">
        <v>121.762</v>
      </c>
      <c r="E175" s="14" t="n">
        <v>124.197</v>
      </c>
    </row>
    <row r="176" customFormat="false" ht="30" hidden="false" customHeight="true" outlineLevel="0" collapsed="false">
      <c r="A176" s="16" t="s">
        <v>29</v>
      </c>
      <c r="B176" s="13" t="n">
        <v>998984.4</v>
      </c>
      <c r="C176" s="13" t="n">
        <v>3250286.8</v>
      </c>
      <c r="D176" s="14" t="n">
        <v>100.806</v>
      </c>
      <c r="E176" s="14" t="n">
        <v>101.519</v>
      </c>
    </row>
    <row r="177" customFormat="false" ht="15" hidden="false" customHeight="true" outlineLevel="0" collapsed="false">
      <c r="A177" s="16" t="s">
        <v>30</v>
      </c>
      <c r="B177" s="13" t="s">
        <v>11</v>
      </c>
      <c r="C177" s="13" t="s">
        <v>11</v>
      </c>
      <c r="D177" s="14" t="n">
        <v>111.757</v>
      </c>
      <c r="E177" s="14" t="n">
        <v>118.746</v>
      </c>
    </row>
    <row r="178" customFormat="false" ht="30" hidden="false" customHeight="true" outlineLevel="0" collapsed="false">
      <c r="A178" s="16" t="s">
        <v>31</v>
      </c>
      <c r="B178" s="13" t="n">
        <v>4352239.7</v>
      </c>
      <c r="C178" s="13" t="n">
        <v>18131858.9</v>
      </c>
      <c r="D178" s="14" t="n">
        <v>125.417</v>
      </c>
      <c r="E178" s="14" t="n">
        <v>137.158</v>
      </c>
    </row>
    <row r="179" customFormat="false" ht="30" hidden="false" customHeight="true" outlineLevel="0" collapsed="false">
      <c r="A179" s="16" t="s">
        <v>34</v>
      </c>
      <c r="B179" s="13" t="n">
        <v>357848.6</v>
      </c>
      <c r="C179" s="13" t="n">
        <v>1386508.7</v>
      </c>
      <c r="D179" s="13" t="s">
        <v>11</v>
      </c>
      <c r="E179" s="13" t="s">
        <v>11</v>
      </c>
    </row>
    <row r="180" customFormat="false" ht="50.1" hidden="false" customHeight="true" outlineLevel="0" collapsed="false">
      <c r="A180" s="16" t="s">
        <v>35</v>
      </c>
      <c r="B180" s="13" t="s">
        <v>11</v>
      </c>
      <c r="C180" s="13" t="s">
        <v>11</v>
      </c>
      <c r="D180" s="14" t="n">
        <v>143.178</v>
      </c>
      <c r="E180" s="14" t="n">
        <v>158.661</v>
      </c>
    </row>
    <row r="181" customFormat="false" ht="30" hidden="false" customHeight="true" outlineLevel="0" collapsed="false">
      <c r="A181" s="16" t="s">
        <v>36</v>
      </c>
      <c r="B181" s="13" t="s">
        <v>11</v>
      </c>
      <c r="C181" s="13" t="s">
        <v>11</v>
      </c>
      <c r="D181" s="14" t="n">
        <v>193.94</v>
      </c>
      <c r="E181" s="14" t="n">
        <v>148.568</v>
      </c>
    </row>
    <row r="182" customFormat="false" ht="15" hidden="false" customHeight="true" outlineLevel="0" collapsed="false">
      <c r="A182" s="16" t="s">
        <v>38</v>
      </c>
      <c r="B182" s="13" t="s">
        <v>11</v>
      </c>
      <c r="C182" s="13" t="s">
        <v>11</v>
      </c>
      <c r="D182" s="14" t="n">
        <v>27.068</v>
      </c>
      <c r="E182" s="14" t="n">
        <v>42.604</v>
      </c>
    </row>
    <row r="183" customFormat="false" ht="15" hidden="false" customHeight="true" outlineLevel="0" collapsed="false">
      <c r="A183" s="16" t="s">
        <v>39</v>
      </c>
      <c r="B183" s="13" t="n">
        <v>2261341</v>
      </c>
      <c r="C183" s="13" t="n">
        <v>8600989</v>
      </c>
      <c r="D183" s="14" t="n">
        <v>107.9</v>
      </c>
      <c r="E183" s="14" t="n">
        <v>110.19</v>
      </c>
    </row>
    <row r="184" customFormat="false" ht="31.5" hidden="false" customHeight="true" outlineLevel="0" collapsed="false">
      <c r="A184" s="12" t="s">
        <v>40</v>
      </c>
      <c r="B184" s="13" t="n">
        <v>2187896.2</v>
      </c>
      <c r="C184" s="13" t="n">
        <v>9246584.4</v>
      </c>
      <c r="D184" s="14" t="n">
        <v>99.247</v>
      </c>
      <c r="E184" s="14" t="n">
        <v>100.672</v>
      </c>
    </row>
    <row r="185" customFormat="false" ht="47.25" hidden="false" customHeight="true" outlineLevel="0" collapsed="false">
      <c r="A185" s="12" t="s">
        <v>41</v>
      </c>
      <c r="B185" s="13" t="n">
        <v>2128075.3</v>
      </c>
      <c r="C185" s="13" t="n">
        <v>4994104.4</v>
      </c>
      <c r="D185" s="14" t="n">
        <v>103.042</v>
      </c>
      <c r="E185" s="14" t="n">
        <v>109.779</v>
      </c>
    </row>
    <row r="186" customFormat="false" ht="15.75" hidden="false" customHeight="true" outlineLevel="0" collapsed="false">
      <c r="A186" s="12" t="s">
        <v>42</v>
      </c>
      <c r="B186" s="13" t="n">
        <v>1965232.6</v>
      </c>
      <c r="C186" s="13" t="n">
        <v>6476012</v>
      </c>
      <c r="D186" s="14" t="n">
        <v>192.049</v>
      </c>
      <c r="E186" s="14" t="n">
        <v>141.779</v>
      </c>
    </row>
    <row r="187" customFormat="false" ht="31.5" hidden="false" customHeight="true" outlineLevel="0" collapsed="false">
      <c r="A187" s="12" t="s">
        <v>43</v>
      </c>
      <c r="B187" s="13" t="n">
        <v>11558099</v>
      </c>
      <c r="C187" s="13" t="n">
        <v>43666200.7</v>
      </c>
      <c r="D187" s="14" t="n">
        <v>110.86</v>
      </c>
      <c r="E187" s="14" t="n">
        <v>119.908</v>
      </c>
    </row>
    <row r="188" customFormat="false" ht="15.75" hidden="false" customHeight="true" outlineLevel="0" collapsed="false">
      <c r="A188" s="12" t="s">
        <v>44</v>
      </c>
      <c r="B188" s="13" t="n">
        <v>1376727.5</v>
      </c>
      <c r="C188" s="13" t="n">
        <v>5113318.3</v>
      </c>
      <c r="D188" s="14" t="n">
        <v>153.933</v>
      </c>
      <c r="E188" s="14" t="n">
        <v>125.889</v>
      </c>
    </row>
    <row r="189" customFormat="false" ht="31.5" hidden="false" customHeight="true" outlineLevel="0" collapsed="false">
      <c r="A189" s="12" t="s">
        <v>45</v>
      </c>
      <c r="B189" s="13" t="n">
        <v>257130.2</v>
      </c>
      <c r="C189" s="13" t="n">
        <v>1051656</v>
      </c>
      <c r="D189" s="14" t="n">
        <v>117.388</v>
      </c>
      <c r="E189" s="14" t="n">
        <v>132.123</v>
      </c>
    </row>
    <row r="190" customFormat="false" ht="15.75" hidden="false" customHeight="true" outlineLevel="0" collapsed="false">
      <c r="A190" s="12" t="s">
        <v>46</v>
      </c>
      <c r="B190" s="13" t="n">
        <v>439754.7</v>
      </c>
      <c r="C190" s="13" t="n">
        <v>1536087</v>
      </c>
      <c r="D190" s="14" t="n">
        <v>136.683</v>
      </c>
      <c r="E190" s="14" t="n">
        <v>113.533</v>
      </c>
    </row>
    <row r="191" customFormat="false" ht="31.5" hidden="false" customHeight="true" outlineLevel="0" collapsed="false">
      <c r="A191" s="12" t="s">
        <v>47</v>
      </c>
      <c r="B191" s="13" t="n">
        <v>105907.9</v>
      </c>
      <c r="C191" s="13" t="n">
        <v>464855.7</v>
      </c>
      <c r="D191" s="14" t="n">
        <v>108.095</v>
      </c>
      <c r="E191" s="14" t="n">
        <v>122.861</v>
      </c>
    </row>
    <row r="192" customFormat="false" ht="31.5" hidden="false" customHeight="true" outlineLevel="0" collapsed="false">
      <c r="A192" s="12" t="s">
        <v>48</v>
      </c>
      <c r="B192" s="13" t="n">
        <v>763794.9</v>
      </c>
      <c r="C192" s="13" t="n">
        <v>3546936.9</v>
      </c>
      <c r="D192" s="14" t="n">
        <v>199.917</v>
      </c>
      <c r="E192" s="14" t="s">
        <v>24</v>
      </c>
    </row>
    <row r="193" customFormat="false" ht="31.5" hidden="false" customHeight="true" outlineLevel="0" collapsed="false">
      <c r="A193" s="12" t="s">
        <v>49</v>
      </c>
      <c r="B193" s="13" t="n">
        <v>629877.1</v>
      </c>
      <c r="C193" s="13" t="n">
        <v>2370440.1</v>
      </c>
      <c r="D193" s="14" t="n">
        <v>111.125</v>
      </c>
      <c r="E193" s="14" t="n">
        <v>115.315</v>
      </c>
    </row>
    <row r="194" customFormat="false" ht="47.25" hidden="false" customHeight="true" outlineLevel="0" collapsed="false">
      <c r="A194" s="12" t="s">
        <v>50</v>
      </c>
      <c r="B194" s="13" t="n">
        <v>11214.2</v>
      </c>
      <c r="C194" s="13" t="n">
        <v>53559.1</v>
      </c>
      <c r="D194" s="14" t="n">
        <v>188.636</v>
      </c>
      <c r="E194" s="14" t="n">
        <v>118.84</v>
      </c>
    </row>
    <row r="195" customFormat="false" ht="15.75" hidden="false" customHeight="true" outlineLevel="0" collapsed="false">
      <c r="A195" s="12" t="s">
        <v>51</v>
      </c>
      <c r="B195" s="13" t="n">
        <v>164990.5</v>
      </c>
      <c r="C195" s="13" t="n">
        <v>614660.5</v>
      </c>
      <c r="D195" s="14" t="n">
        <v>96.451</v>
      </c>
      <c r="E195" s="14" t="n">
        <v>105.176</v>
      </c>
    </row>
    <row r="196" customFormat="false" ht="31.5" hidden="false" customHeight="true" outlineLevel="0" collapsed="false">
      <c r="A196" s="12" t="s">
        <v>52</v>
      </c>
      <c r="B196" s="13" t="n">
        <v>184348.1</v>
      </c>
      <c r="C196" s="13" t="n">
        <v>1235058.1</v>
      </c>
      <c r="D196" s="14" t="n">
        <v>25.286</v>
      </c>
      <c r="E196" s="14" t="n">
        <v>44.394</v>
      </c>
    </row>
    <row r="197" customFormat="false" ht="31.5" hidden="false" customHeight="true" outlineLevel="0" collapsed="false">
      <c r="A197" s="12" t="s">
        <v>53</v>
      </c>
      <c r="B197" s="13" t="n">
        <v>108199.9</v>
      </c>
      <c r="C197" s="13" t="n">
        <v>365553.7</v>
      </c>
      <c r="D197" s="14" t="n">
        <v>181.179</v>
      </c>
      <c r="E197" s="14" t="n">
        <v>129.073</v>
      </c>
    </row>
    <row r="198" customFormat="false" ht="15.75" hidden="false" customHeight="true" outlineLevel="0" collapsed="false">
      <c r="A198" s="12" t="s">
        <v>54</v>
      </c>
      <c r="B198" s="13" t="n">
        <v>6426.6</v>
      </c>
      <c r="C198" s="13" t="n">
        <v>30455.3</v>
      </c>
      <c r="D198" s="14" t="n">
        <v>111.035</v>
      </c>
      <c r="E198" s="14" t="n">
        <v>114.117</v>
      </c>
    </row>
    <row r="199" customFormat="false" ht="39.95" hidden="false" customHeight="true" outlineLevel="0" collapsed="false">
      <c r="A199" s="11" t="s">
        <v>72</v>
      </c>
      <c r="B199" s="11"/>
      <c r="C199" s="11"/>
      <c r="D199" s="11"/>
      <c r="E199" s="11"/>
    </row>
    <row r="200" customFormat="false" ht="18" hidden="false" customHeight="true" outlineLevel="0" collapsed="false">
      <c r="A200" s="12" t="s">
        <v>8</v>
      </c>
      <c r="B200" s="13" t="n">
        <v>20506579.7</v>
      </c>
      <c r="C200" s="13" t="n">
        <v>64902230.8</v>
      </c>
      <c r="D200" s="14" t="n">
        <v>119.547</v>
      </c>
      <c r="E200" s="14" t="n">
        <v>110.447</v>
      </c>
    </row>
    <row r="201" customFormat="false" ht="31.5" hidden="false" customHeight="true" outlineLevel="0" collapsed="false">
      <c r="A201" s="12" t="s">
        <v>9</v>
      </c>
      <c r="B201" s="13" t="s">
        <v>11</v>
      </c>
      <c r="C201" s="13" t="s">
        <v>11</v>
      </c>
      <c r="D201" s="14" t="n">
        <v>87.073</v>
      </c>
      <c r="E201" s="14" t="n">
        <v>103.202</v>
      </c>
    </row>
    <row r="202" customFormat="false" ht="15.75" hidden="false" customHeight="true" outlineLevel="0" collapsed="false">
      <c r="A202" s="12" t="s">
        <v>10</v>
      </c>
      <c r="B202" s="13" t="s">
        <v>11</v>
      </c>
      <c r="C202" s="13" t="s">
        <v>11</v>
      </c>
      <c r="D202" s="13" t="s">
        <v>11</v>
      </c>
      <c r="E202" s="13" t="s">
        <v>11</v>
      </c>
    </row>
    <row r="203" customFormat="false" ht="15.75" hidden="false" customHeight="true" outlineLevel="0" collapsed="false">
      <c r="A203" s="12" t="s">
        <v>13</v>
      </c>
      <c r="B203" s="13" t="n">
        <v>14379271</v>
      </c>
      <c r="C203" s="13" t="n">
        <v>42227700.4</v>
      </c>
      <c r="D203" s="14" t="n">
        <v>140.382</v>
      </c>
      <c r="E203" s="14" t="n">
        <v>123.03</v>
      </c>
    </row>
    <row r="204" customFormat="false" ht="15" hidden="false" customHeight="true" outlineLevel="0" collapsed="false">
      <c r="A204" s="16" t="s">
        <v>14</v>
      </c>
      <c r="B204" s="13"/>
      <c r="C204" s="13"/>
      <c r="D204" s="14"/>
      <c r="E204" s="14"/>
    </row>
    <row r="205" customFormat="false" ht="18" hidden="false" customHeight="false" outlineLevel="0" collapsed="false">
      <c r="A205" s="16" t="s">
        <v>73</v>
      </c>
      <c r="B205" s="13" t="s">
        <v>11</v>
      </c>
      <c r="C205" s="13" t="s">
        <v>11</v>
      </c>
      <c r="D205" s="14" t="n">
        <v>109.009</v>
      </c>
      <c r="E205" s="14" t="n">
        <v>160.085</v>
      </c>
    </row>
    <row r="206" customFormat="false" ht="15" hidden="false" customHeight="true" outlineLevel="0" collapsed="false">
      <c r="A206" s="16" t="s">
        <v>21</v>
      </c>
      <c r="B206" s="13" t="s">
        <v>11</v>
      </c>
      <c r="C206" s="13" t="s">
        <v>11</v>
      </c>
      <c r="D206" s="14" t="n">
        <v>106.264</v>
      </c>
      <c r="E206" s="14" t="n">
        <v>106.306</v>
      </c>
    </row>
    <row r="207" customFormat="false" ht="15" hidden="false" customHeight="true" outlineLevel="0" collapsed="false">
      <c r="A207" s="16" t="s">
        <v>28</v>
      </c>
      <c r="B207" s="13" t="s">
        <v>11</v>
      </c>
      <c r="C207" s="13" t="s">
        <v>11</v>
      </c>
      <c r="D207" s="14" t="n">
        <v>74.507</v>
      </c>
      <c r="E207" s="14" t="n">
        <v>80.824</v>
      </c>
    </row>
    <row r="208" customFormat="false" ht="30" hidden="false" customHeight="true" outlineLevel="0" collapsed="false">
      <c r="A208" s="16" t="s">
        <v>29</v>
      </c>
      <c r="B208" s="13" t="s">
        <v>11</v>
      </c>
      <c r="C208" s="13" t="s">
        <v>11</v>
      </c>
      <c r="D208" s="14" t="n">
        <v>160.195</v>
      </c>
      <c r="E208" s="14" t="n">
        <v>167.793</v>
      </c>
    </row>
    <row r="209" customFormat="false" ht="32.1" hidden="false" customHeight="true" outlineLevel="0" collapsed="false">
      <c r="A209" s="16" t="s">
        <v>31</v>
      </c>
      <c r="B209" s="13" t="n">
        <v>191073.1</v>
      </c>
      <c r="C209" s="13" t="n">
        <v>634604.3</v>
      </c>
      <c r="D209" s="14" t="n">
        <v>114.152</v>
      </c>
      <c r="E209" s="14" t="n">
        <v>79.26</v>
      </c>
    </row>
    <row r="210" customFormat="false" ht="32.1" hidden="false" customHeight="true" outlineLevel="0" collapsed="false">
      <c r="A210" s="16" t="s">
        <v>32</v>
      </c>
      <c r="B210" s="13" t="s">
        <v>11</v>
      </c>
      <c r="C210" s="13" t="s">
        <v>11</v>
      </c>
      <c r="D210" s="13" t="s">
        <v>11</v>
      </c>
      <c r="E210" s="13" t="s">
        <v>11</v>
      </c>
    </row>
    <row r="211" customFormat="false" ht="17.1" hidden="false" customHeight="true" outlineLevel="0" collapsed="false">
      <c r="A211" s="16" t="s">
        <v>33</v>
      </c>
      <c r="B211" s="13" t="n">
        <v>388869.2</v>
      </c>
      <c r="C211" s="13" t="n">
        <v>1318543.9</v>
      </c>
      <c r="D211" s="14" t="s">
        <v>74</v>
      </c>
      <c r="E211" s="14" t="n">
        <v>188.76</v>
      </c>
    </row>
    <row r="212" customFormat="false" ht="32.1" hidden="false" customHeight="true" outlineLevel="0" collapsed="false">
      <c r="A212" s="16" t="s">
        <v>34</v>
      </c>
      <c r="B212" s="13" t="s">
        <v>11</v>
      </c>
      <c r="C212" s="13" t="s">
        <v>11</v>
      </c>
      <c r="D212" s="14" t="n">
        <v>92.427</v>
      </c>
      <c r="E212" s="14" t="n">
        <v>110.579</v>
      </c>
    </row>
    <row r="213" customFormat="false" ht="32.1" hidden="false" customHeight="true" outlineLevel="0" collapsed="false">
      <c r="A213" s="16" t="s">
        <v>35</v>
      </c>
      <c r="B213" s="13" t="n">
        <v>12065381.8</v>
      </c>
      <c r="C213" s="13" t="n">
        <v>33796886.1</v>
      </c>
      <c r="D213" s="14" t="n">
        <v>138.616</v>
      </c>
      <c r="E213" s="14" t="n">
        <v>120.551</v>
      </c>
    </row>
    <row r="214" customFormat="false" ht="50.1" hidden="false" customHeight="true" outlineLevel="0" collapsed="false">
      <c r="A214" s="16" t="s">
        <v>36</v>
      </c>
      <c r="B214" s="13" t="s">
        <v>11</v>
      </c>
      <c r="C214" s="13" t="s">
        <v>11</v>
      </c>
      <c r="D214" s="14" t="n">
        <v>144.072</v>
      </c>
      <c r="E214" s="14" t="n">
        <v>158.284</v>
      </c>
    </row>
    <row r="215" customFormat="false" ht="15" hidden="false" customHeight="true" outlineLevel="0" collapsed="false">
      <c r="A215" s="16" t="s">
        <v>37</v>
      </c>
      <c r="B215" s="13" t="s">
        <v>11</v>
      </c>
      <c r="C215" s="13" t="s">
        <v>11</v>
      </c>
      <c r="D215" s="14" t="n">
        <v>133.984</v>
      </c>
      <c r="E215" s="14" t="n">
        <v>118.431</v>
      </c>
    </row>
    <row r="216" customFormat="false" ht="15" hidden="false" customHeight="true" outlineLevel="0" collapsed="false">
      <c r="A216" s="16" t="s">
        <v>39</v>
      </c>
      <c r="B216" s="13" t="s">
        <v>11</v>
      </c>
      <c r="C216" s="13" t="s">
        <v>11</v>
      </c>
      <c r="D216" s="14" t="n">
        <v>95.92</v>
      </c>
      <c r="E216" s="14" t="n">
        <v>115.73</v>
      </c>
    </row>
    <row r="217" customFormat="false" ht="31.5" hidden="false" customHeight="true" outlineLevel="0" collapsed="false">
      <c r="A217" s="12" t="s">
        <v>40</v>
      </c>
      <c r="B217" s="13" t="n">
        <v>251724.6</v>
      </c>
      <c r="C217" s="13" t="n">
        <v>1287970.8</v>
      </c>
      <c r="D217" s="14" t="n">
        <v>103.053</v>
      </c>
      <c r="E217" s="14" t="n">
        <v>106.074</v>
      </c>
    </row>
    <row r="218" customFormat="false" ht="47.25" hidden="false" customHeight="true" outlineLevel="0" collapsed="false">
      <c r="A218" s="12" t="s">
        <v>41</v>
      </c>
      <c r="B218" s="13" t="n">
        <v>202588.5</v>
      </c>
      <c r="C218" s="13" t="n">
        <v>655871.8</v>
      </c>
      <c r="D218" s="14" t="n">
        <v>73.617</v>
      </c>
      <c r="E218" s="14" t="n">
        <v>96.349</v>
      </c>
    </row>
    <row r="219" customFormat="false" ht="15.75" hidden="false" customHeight="true" outlineLevel="0" collapsed="false">
      <c r="A219" s="12" t="s">
        <v>42</v>
      </c>
      <c r="B219" s="13" t="s">
        <v>11</v>
      </c>
      <c r="C219" s="13" t="s">
        <v>11</v>
      </c>
      <c r="D219" s="17" t="s">
        <v>58</v>
      </c>
      <c r="E219" s="17" t="s">
        <v>58</v>
      </c>
    </row>
    <row r="220" customFormat="false" ht="31.5" hidden="false" customHeight="true" outlineLevel="0" collapsed="false">
      <c r="A220" s="12" t="s">
        <v>43</v>
      </c>
      <c r="B220" s="13" t="n">
        <v>4907953.5</v>
      </c>
      <c r="C220" s="13" t="n">
        <v>18667272.2</v>
      </c>
      <c r="D220" s="14" t="n">
        <v>86.14</v>
      </c>
      <c r="E220" s="14" t="n">
        <v>94.91</v>
      </c>
    </row>
    <row r="221" customFormat="false" ht="15.75" hidden="false" customHeight="true" outlineLevel="0" collapsed="false">
      <c r="A221" s="12" t="s">
        <v>44</v>
      </c>
      <c r="B221" s="13" t="n">
        <v>63057.9</v>
      </c>
      <c r="C221" s="13" t="n">
        <v>238193.9</v>
      </c>
      <c r="D221" s="14" t="n">
        <v>132.179</v>
      </c>
      <c r="E221" s="14" t="n">
        <v>137.921</v>
      </c>
    </row>
    <row r="222" customFormat="false" ht="31.5" hidden="false" customHeight="true" outlineLevel="0" collapsed="false">
      <c r="A222" s="12" t="s">
        <v>45</v>
      </c>
      <c r="B222" s="13" t="n">
        <v>51465.9</v>
      </c>
      <c r="C222" s="13" t="n">
        <v>216927</v>
      </c>
      <c r="D222" s="14" t="n">
        <v>94.549</v>
      </c>
      <c r="E222" s="14" t="n">
        <v>98.871</v>
      </c>
    </row>
    <row r="223" customFormat="false" ht="15.75" hidden="false" customHeight="true" outlineLevel="0" collapsed="false">
      <c r="A223" s="12" t="s">
        <v>46</v>
      </c>
      <c r="B223" s="13" t="n">
        <v>20572.3</v>
      </c>
      <c r="C223" s="13" t="n">
        <v>113370.7</v>
      </c>
      <c r="D223" s="14" t="s">
        <v>75</v>
      </c>
      <c r="E223" s="14" t="s">
        <v>76</v>
      </c>
    </row>
    <row r="224" customFormat="false" ht="31.5" hidden="false" customHeight="true" outlineLevel="0" collapsed="false">
      <c r="A224" s="12" t="s">
        <v>48</v>
      </c>
      <c r="B224" s="13" t="n">
        <v>273879.5</v>
      </c>
      <c r="C224" s="13" t="n">
        <v>405634</v>
      </c>
      <c r="D224" s="14" t="s">
        <v>12</v>
      </c>
      <c r="E224" s="14" t="n">
        <v>55.913</v>
      </c>
    </row>
    <row r="225" customFormat="false" ht="31.5" hidden="false" customHeight="true" outlineLevel="0" collapsed="false">
      <c r="A225" s="12" t="s">
        <v>49</v>
      </c>
      <c r="B225" s="13" t="n">
        <v>30339.2</v>
      </c>
      <c r="C225" s="13" t="n">
        <v>121447.4</v>
      </c>
      <c r="D225" s="14" t="n">
        <v>131.682</v>
      </c>
      <c r="E225" s="14" t="n">
        <v>133.134</v>
      </c>
    </row>
    <row r="226" customFormat="false" ht="47.25" hidden="false" customHeight="true" outlineLevel="0" collapsed="false">
      <c r="A226" s="12" t="s">
        <v>50</v>
      </c>
      <c r="B226" s="13" t="n">
        <v>9835.8</v>
      </c>
      <c r="C226" s="13" t="n">
        <v>39701.7</v>
      </c>
      <c r="D226" s="14" t="n">
        <v>109.079</v>
      </c>
      <c r="E226" s="14" t="n">
        <v>110.382</v>
      </c>
    </row>
    <row r="227" customFormat="false" ht="15.75" hidden="false" customHeight="true" outlineLevel="0" collapsed="false">
      <c r="A227" s="12" t="s">
        <v>51</v>
      </c>
      <c r="B227" s="13" t="n">
        <v>26796.2</v>
      </c>
      <c r="C227" s="13" t="n">
        <v>104401.4</v>
      </c>
      <c r="D227" s="14" t="n">
        <v>93.596</v>
      </c>
      <c r="E227" s="14" t="n">
        <v>105.217</v>
      </c>
    </row>
    <row r="228" customFormat="false" ht="31.5" hidden="false" customHeight="true" outlineLevel="0" collapsed="false">
      <c r="A228" s="12" t="s">
        <v>52</v>
      </c>
      <c r="B228" s="13" t="n">
        <v>53672</v>
      </c>
      <c r="C228" s="13" t="n">
        <v>198756.4</v>
      </c>
      <c r="D228" s="14" t="n">
        <v>22.028</v>
      </c>
      <c r="E228" s="14" t="n">
        <v>20.492</v>
      </c>
    </row>
    <row r="229" customFormat="false" ht="31.5" hidden="false" customHeight="true" outlineLevel="0" collapsed="false">
      <c r="A229" s="12" t="s">
        <v>53</v>
      </c>
      <c r="B229" s="13" t="n">
        <v>4427.8</v>
      </c>
      <c r="C229" s="13" t="n">
        <v>19273</v>
      </c>
      <c r="D229" s="14" t="n">
        <v>114.746</v>
      </c>
      <c r="E229" s="14" t="n">
        <v>119.479</v>
      </c>
    </row>
    <row r="230" customFormat="false" ht="15.75" hidden="false" customHeight="true" outlineLevel="0" collapsed="false">
      <c r="A230" s="12" t="s">
        <v>54</v>
      </c>
      <c r="B230" s="13" t="s">
        <v>11</v>
      </c>
      <c r="C230" s="13" t="s">
        <v>11</v>
      </c>
      <c r="D230" s="17" t="s">
        <v>58</v>
      </c>
      <c r="E230" s="17" t="s">
        <v>58</v>
      </c>
    </row>
    <row r="231" customFormat="false" ht="39.95" hidden="false" customHeight="true" outlineLevel="0" collapsed="false">
      <c r="A231" s="11" t="s">
        <v>77</v>
      </c>
      <c r="B231" s="11"/>
      <c r="C231" s="11"/>
      <c r="D231" s="11"/>
      <c r="E231" s="11"/>
    </row>
    <row r="232" customFormat="false" ht="18" hidden="false" customHeight="true" outlineLevel="0" collapsed="false">
      <c r="A232" s="12" t="s">
        <v>8</v>
      </c>
      <c r="B232" s="13" t="n">
        <v>3130893.8</v>
      </c>
      <c r="C232" s="13" t="n">
        <v>12241665</v>
      </c>
      <c r="D232" s="14" t="n">
        <v>105.189</v>
      </c>
      <c r="E232" s="14" t="n">
        <v>107.634</v>
      </c>
    </row>
    <row r="233" customFormat="false" ht="15.75" hidden="false" customHeight="true" outlineLevel="0" collapsed="false">
      <c r="A233" s="12" t="s">
        <v>13</v>
      </c>
      <c r="B233" s="13" t="n">
        <v>947375.6</v>
      </c>
      <c r="C233" s="13" t="n">
        <v>2846910.6</v>
      </c>
      <c r="D233" s="14" t="n">
        <v>127.914</v>
      </c>
      <c r="E233" s="14" t="n">
        <v>140.278</v>
      </c>
    </row>
    <row r="234" customFormat="false" ht="15" hidden="false" customHeight="true" outlineLevel="0" collapsed="false">
      <c r="A234" s="16" t="s">
        <v>14</v>
      </c>
      <c r="B234" s="13"/>
      <c r="C234" s="13"/>
      <c r="D234" s="14"/>
      <c r="E234" s="14"/>
    </row>
    <row r="235" customFormat="false" ht="15" hidden="false" customHeight="true" outlineLevel="0" collapsed="false">
      <c r="A235" s="16" t="s">
        <v>15</v>
      </c>
      <c r="B235" s="13" t="s">
        <v>11</v>
      </c>
      <c r="C235" s="13" t="s">
        <v>11</v>
      </c>
      <c r="D235" s="14" t="n">
        <v>118.119</v>
      </c>
      <c r="E235" s="14" t="n">
        <v>120.736</v>
      </c>
    </row>
    <row r="236" customFormat="false" ht="30" hidden="false" customHeight="true" outlineLevel="0" collapsed="false">
      <c r="A236" s="16" t="s">
        <v>29</v>
      </c>
      <c r="B236" s="13" t="s">
        <v>11</v>
      </c>
      <c r="C236" s="13" t="s">
        <v>11</v>
      </c>
      <c r="D236" s="14" t="n">
        <v>142.736</v>
      </c>
      <c r="E236" s="14" t="s">
        <v>18</v>
      </c>
    </row>
    <row r="237" customFormat="false" ht="15" hidden="false" customHeight="true" outlineLevel="0" collapsed="false">
      <c r="A237" s="16" t="s">
        <v>33</v>
      </c>
      <c r="B237" s="13" t="s">
        <v>11</v>
      </c>
      <c r="C237" s="13" t="s">
        <v>11</v>
      </c>
      <c r="D237" s="14" t="n">
        <v>114.17</v>
      </c>
      <c r="E237" s="14" t="n">
        <v>110.776</v>
      </c>
    </row>
    <row r="238" customFormat="false" ht="15" hidden="false" customHeight="true" outlineLevel="0" collapsed="false">
      <c r="A238" s="16" t="s">
        <v>39</v>
      </c>
      <c r="B238" s="13" t="s">
        <v>11</v>
      </c>
      <c r="C238" s="13" t="s">
        <v>11</v>
      </c>
      <c r="D238" s="14" t="n">
        <v>188.487</v>
      </c>
      <c r="E238" s="14" t="n">
        <v>123.878</v>
      </c>
    </row>
    <row r="239" customFormat="false" ht="31.5" hidden="false" customHeight="true" outlineLevel="0" collapsed="false">
      <c r="A239" s="12" t="s">
        <v>40</v>
      </c>
      <c r="B239" s="13" t="n">
        <v>1515207.7</v>
      </c>
      <c r="C239" s="13" t="n">
        <v>6687686.3</v>
      </c>
      <c r="D239" s="14" t="n">
        <v>98.255</v>
      </c>
      <c r="E239" s="14" t="n">
        <v>99.007</v>
      </c>
    </row>
    <row r="240" customFormat="false" ht="47.25" hidden="false" customHeight="true" outlineLevel="0" collapsed="false">
      <c r="A240" s="12" t="s">
        <v>41</v>
      </c>
      <c r="B240" s="13" t="n">
        <v>29995.7</v>
      </c>
      <c r="C240" s="13" t="n">
        <v>85445.4</v>
      </c>
      <c r="D240" s="14" t="n">
        <v>73.254</v>
      </c>
      <c r="E240" s="14" t="n">
        <v>80.56</v>
      </c>
    </row>
    <row r="241" customFormat="false" ht="15.75" hidden="false" customHeight="true" outlineLevel="0" collapsed="false">
      <c r="A241" s="12" t="s">
        <v>42</v>
      </c>
      <c r="B241" s="13" t="s">
        <v>11</v>
      </c>
      <c r="C241" s="13" t="s">
        <v>11</v>
      </c>
      <c r="D241" s="17" t="s">
        <v>58</v>
      </c>
      <c r="E241" s="17" t="s">
        <v>58</v>
      </c>
    </row>
    <row r="242" customFormat="false" ht="31.5" hidden="false" customHeight="true" outlineLevel="0" collapsed="false">
      <c r="A242" s="12" t="s">
        <v>43</v>
      </c>
      <c r="B242" s="13" t="n">
        <v>564942.1</v>
      </c>
      <c r="C242" s="13" t="n">
        <v>2193503.5</v>
      </c>
      <c r="D242" s="14" t="n">
        <v>127.142</v>
      </c>
      <c r="E242" s="14" t="n">
        <v>127.257</v>
      </c>
    </row>
    <row r="243" customFormat="false" ht="15.75" hidden="false" customHeight="true" outlineLevel="0" collapsed="false">
      <c r="A243" s="12" t="s">
        <v>44</v>
      </c>
      <c r="B243" s="13" t="n">
        <v>13146.3</v>
      </c>
      <c r="C243" s="13" t="n">
        <v>48881.3</v>
      </c>
      <c r="D243" s="14" t="n">
        <v>15.778</v>
      </c>
      <c r="E243" s="14" t="n">
        <v>16.451</v>
      </c>
    </row>
    <row r="244" customFormat="false" ht="31.5" hidden="false" customHeight="true" outlineLevel="0" collapsed="false">
      <c r="A244" s="12" t="s">
        <v>45</v>
      </c>
      <c r="B244" s="13" t="s">
        <v>11</v>
      </c>
      <c r="C244" s="13" t="s">
        <v>11</v>
      </c>
      <c r="D244" s="14" t="n">
        <v>124.679</v>
      </c>
      <c r="E244" s="14" t="n">
        <v>117.903</v>
      </c>
    </row>
    <row r="245" customFormat="false" ht="15.75" hidden="false" customHeight="true" outlineLevel="0" collapsed="false">
      <c r="A245" s="12" t="s">
        <v>46</v>
      </c>
      <c r="B245" s="13" t="n">
        <v>4887.6</v>
      </c>
      <c r="C245" s="13" t="n">
        <v>21353.9</v>
      </c>
      <c r="D245" s="14" t="n">
        <v>69.395</v>
      </c>
      <c r="E245" s="14" t="n">
        <v>75.235</v>
      </c>
    </row>
    <row r="246" customFormat="false" ht="31.5" hidden="false" customHeight="true" outlineLevel="0" collapsed="false">
      <c r="A246" s="12" t="s">
        <v>48</v>
      </c>
      <c r="B246" s="13" t="s">
        <v>11</v>
      </c>
      <c r="C246" s="13" t="s">
        <v>11</v>
      </c>
      <c r="D246" s="14" t="n">
        <v>58.084</v>
      </c>
      <c r="E246" s="14" t="n">
        <v>95.697</v>
      </c>
    </row>
    <row r="247" customFormat="false" ht="31.5" hidden="false" customHeight="true" outlineLevel="0" collapsed="false">
      <c r="A247" s="12" t="s">
        <v>49</v>
      </c>
      <c r="B247" s="13" t="n">
        <v>3410.1</v>
      </c>
      <c r="C247" s="13" t="n">
        <v>12862.8</v>
      </c>
      <c r="D247" s="14" t="n">
        <v>102.671</v>
      </c>
      <c r="E247" s="14" t="n">
        <v>113.469</v>
      </c>
    </row>
    <row r="248" customFormat="false" ht="47.25" hidden="false" customHeight="true" outlineLevel="0" collapsed="false">
      <c r="A248" s="12" t="s">
        <v>50</v>
      </c>
      <c r="B248" s="13" t="s">
        <v>11</v>
      </c>
      <c r="C248" s="13" t="s">
        <v>11</v>
      </c>
      <c r="D248" s="14" t="n">
        <v>111.873</v>
      </c>
      <c r="E248" s="14" t="n">
        <v>110.782</v>
      </c>
    </row>
    <row r="249" customFormat="false" ht="35.85" hidden="false" customHeight="true" outlineLevel="0" collapsed="false">
      <c r="A249" s="12" t="s">
        <v>51</v>
      </c>
      <c r="B249" s="13" t="n">
        <v>12626</v>
      </c>
      <c r="C249" s="13" t="n">
        <v>45456</v>
      </c>
      <c r="D249" s="14" t="n">
        <v>137.631</v>
      </c>
      <c r="E249" s="14" t="n">
        <v>113.822</v>
      </c>
    </row>
    <row r="250" customFormat="false" ht="31.5" hidden="false" customHeight="true" outlineLevel="0" collapsed="false">
      <c r="A250" s="12" t="s">
        <v>52</v>
      </c>
      <c r="B250" s="13" t="n">
        <v>4519.9</v>
      </c>
      <c r="C250" s="13" t="n">
        <v>57985</v>
      </c>
      <c r="D250" s="14" t="n">
        <v>6.704</v>
      </c>
      <c r="E250" s="14" t="n">
        <v>23.497</v>
      </c>
    </row>
    <row r="251" customFormat="false" ht="31.5" hidden="false" customHeight="true" outlineLevel="0" collapsed="false">
      <c r="A251" s="12" t="s">
        <v>53</v>
      </c>
      <c r="B251" s="13" t="n">
        <v>1577.5</v>
      </c>
      <c r="C251" s="13" t="n">
        <v>6617.2</v>
      </c>
      <c r="D251" s="14" t="n">
        <v>89.763</v>
      </c>
      <c r="E251" s="14" t="n">
        <v>69.265</v>
      </c>
    </row>
    <row r="252" customFormat="false" ht="15.75" hidden="false" customHeight="true" outlineLevel="0" collapsed="false">
      <c r="A252" s="12" t="s">
        <v>54</v>
      </c>
      <c r="B252" s="13" t="n">
        <v>1264</v>
      </c>
      <c r="C252" s="13" t="n">
        <v>4431.4</v>
      </c>
      <c r="D252" s="14" t="n">
        <v>103.302</v>
      </c>
      <c r="E252" s="14" t="n">
        <v>125.539</v>
      </c>
    </row>
    <row r="253" customFormat="false" ht="39.95" hidden="false" customHeight="true" outlineLevel="0" collapsed="false">
      <c r="A253" s="11" t="s">
        <v>78</v>
      </c>
      <c r="B253" s="11"/>
      <c r="C253" s="11"/>
      <c r="D253" s="11"/>
      <c r="E253" s="11"/>
    </row>
    <row r="254" customFormat="false" ht="18" hidden="false" customHeight="true" outlineLevel="0" collapsed="false">
      <c r="A254" s="12" t="s">
        <v>8</v>
      </c>
      <c r="B254" s="13" t="n">
        <v>2090903.3</v>
      </c>
      <c r="C254" s="13" t="n">
        <v>6358813.5</v>
      </c>
      <c r="D254" s="14" t="n">
        <v>148.944</v>
      </c>
      <c r="E254" s="14" t="n">
        <v>151.403</v>
      </c>
    </row>
    <row r="255" customFormat="false" ht="31.5" hidden="false" customHeight="true" outlineLevel="0" collapsed="false">
      <c r="A255" s="12" t="s">
        <v>9</v>
      </c>
      <c r="B255" s="13" t="s">
        <v>11</v>
      </c>
      <c r="C255" s="13" t="s">
        <v>11</v>
      </c>
      <c r="D255" s="14" t="n">
        <v>109.018</v>
      </c>
      <c r="E255" s="14" t="n">
        <v>126.02</v>
      </c>
    </row>
    <row r="256" customFormat="false" ht="15.75" hidden="false" customHeight="true" outlineLevel="0" collapsed="false">
      <c r="A256" s="12" t="s">
        <v>10</v>
      </c>
      <c r="B256" s="13" t="s">
        <v>11</v>
      </c>
      <c r="C256" s="13" t="s">
        <v>11</v>
      </c>
      <c r="D256" s="14" t="n">
        <v>133.949</v>
      </c>
      <c r="E256" s="14" t="n">
        <v>96.259</v>
      </c>
    </row>
    <row r="257" customFormat="false" ht="15.75" hidden="false" customHeight="true" outlineLevel="0" collapsed="false">
      <c r="A257" s="12" t="s">
        <v>13</v>
      </c>
      <c r="B257" s="13" t="s">
        <v>11</v>
      </c>
      <c r="C257" s="13" t="s">
        <v>11</v>
      </c>
      <c r="D257" s="14" t="n">
        <v>172.734</v>
      </c>
      <c r="E257" s="14" t="n">
        <v>182.862</v>
      </c>
    </row>
    <row r="258" customFormat="false" ht="15" hidden="false" customHeight="true" outlineLevel="0" collapsed="false">
      <c r="A258" s="16" t="s">
        <v>14</v>
      </c>
      <c r="B258" s="13"/>
      <c r="C258" s="13"/>
      <c r="D258" s="14"/>
      <c r="E258" s="14"/>
    </row>
    <row r="259" customFormat="false" ht="30" hidden="false" customHeight="true" outlineLevel="0" collapsed="false">
      <c r="A259" s="16" t="s">
        <v>36</v>
      </c>
      <c r="B259" s="13" t="s">
        <v>11</v>
      </c>
      <c r="C259" s="13" t="s">
        <v>11</v>
      </c>
      <c r="D259" s="14" t="n">
        <v>172.734</v>
      </c>
      <c r="E259" s="14" t="n">
        <v>182.862</v>
      </c>
    </row>
    <row r="260" customFormat="false" ht="31.5" hidden="false" customHeight="true" outlineLevel="0" collapsed="false">
      <c r="A260" s="12" t="s">
        <v>40</v>
      </c>
      <c r="B260" s="13" t="n">
        <v>57721.9</v>
      </c>
      <c r="C260" s="13" t="n">
        <v>346494.9</v>
      </c>
      <c r="D260" s="14" t="n">
        <v>103.215</v>
      </c>
      <c r="E260" s="14" t="n">
        <v>117.473</v>
      </c>
    </row>
    <row r="261" customFormat="false" ht="31.5" hidden="false" customHeight="true" outlineLevel="0" collapsed="false">
      <c r="A261" s="12" t="s">
        <v>43</v>
      </c>
      <c r="B261" s="13" t="n">
        <v>175799.6</v>
      </c>
      <c r="C261" s="13" t="n">
        <v>680043.9</v>
      </c>
      <c r="D261" s="14" t="n">
        <v>122.758</v>
      </c>
      <c r="E261" s="14" t="n">
        <v>125.596</v>
      </c>
    </row>
    <row r="262" customFormat="false" ht="15.75" hidden="false" customHeight="true" outlineLevel="0" collapsed="false">
      <c r="A262" s="12" t="s">
        <v>44</v>
      </c>
      <c r="B262" s="13" t="n">
        <v>3378.1</v>
      </c>
      <c r="C262" s="13" t="n">
        <v>17273.4</v>
      </c>
      <c r="D262" s="14" t="n">
        <v>105.867</v>
      </c>
      <c r="E262" s="14" t="n">
        <v>118.399</v>
      </c>
    </row>
    <row r="263" customFormat="false" ht="15.75" hidden="false" customHeight="true" outlineLevel="0" collapsed="false">
      <c r="A263" s="12" t="s">
        <v>46</v>
      </c>
      <c r="B263" s="13" t="s">
        <v>11</v>
      </c>
      <c r="C263" s="13" t="s">
        <v>11</v>
      </c>
      <c r="D263" s="14" t="n">
        <v>109.606</v>
      </c>
      <c r="E263" s="14" t="n">
        <v>105.226</v>
      </c>
    </row>
    <row r="264" customFormat="false" ht="31.5" hidden="false" customHeight="true" outlineLevel="0" collapsed="false">
      <c r="A264" s="12" t="s">
        <v>48</v>
      </c>
      <c r="B264" s="13" t="s">
        <v>11</v>
      </c>
      <c r="C264" s="13" t="s">
        <v>11</v>
      </c>
      <c r="D264" s="14" t="n">
        <v>150.86</v>
      </c>
      <c r="E264" s="14" t="n">
        <v>83.418</v>
      </c>
    </row>
    <row r="265" customFormat="false" ht="47.25" hidden="false" customHeight="true" outlineLevel="0" collapsed="false">
      <c r="A265" s="12" t="s">
        <v>50</v>
      </c>
      <c r="B265" s="13" t="s">
        <v>11</v>
      </c>
      <c r="C265" s="13" t="s">
        <v>11</v>
      </c>
      <c r="D265" s="14" t="n">
        <v>109.173</v>
      </c>
      <c r="E265" s="14" t="n">
        <v>139.504</v>
      </c>
    </row>
    <row r="266" customFormat="false" ht="15.75" hidden="false" customHeight="true" outlineLevel="0" collapsed="false">
      <c r="A266" s="12" t="s">
        <v>51</v>
      </c>
      <c r="B266" s="13" t="n">
        <v>1790.2</v>
      </c>
      <c r="C266" s="13" t="n">
        <v>6013.1</v>
      </c>
      <c r="D266" s="14" t="n">
        <v>114.309</v>
      </c>
      <c r="E266" s="14" t="n">
        <v>110.245</v>
      </c>
    </row>
    <row r="267" customFormat="false" ht="31.5" hidden="false" customHeight="true" outlineLevel="0" collapsed="false">
      <c r="A267" s="12" t="s">
        <v>52</v>
      </c>
      <c r="B267" s="13" t="n">
        <v>2883.4</v>
      </c>
      <c r="C267" s="13" t="n">
        <v>46871.8</v>
      </c>
      <c r="D267" s="14" t="n">
        <v>12.379</v>
      </c>
      <c r="E267" s="14" t="n">
        <v>75.896</v>
      </c>
    </row>
    <row r="268" customFormat="false" ht="31.5" hidden="false" customHeight="true" outlineLevel="0" collapsed="false">
      <c r="A268" s="12" t="s">
        <v>53</v>
      </c>
      <c r="B268" s="13" t="s">
        <v>11</v>
      </c>
      <c r="C268" s="13" t="s">
        <v>11</v>
      </c>
      <c r="D268" s="13" t="s">
        <v>11</v>
      </c>
      <c r="E268" s="13" t="s">
        <v>11</v>
      </c>
    </row>
    <row r="269" customFormat="false" ht="15.75" hidden="false" customHeight="true" outlineLevel="0" collapsed="false">
      <c r="A269" s="12" t="s">
        <v>54</v>
      </c>
      <c r="B269" s="13" t="s">
        <v>11</v>
      </c>
      <c r="C269" s="13" t="s">
        <v>11</v>
      </c>
      <c r="D269" s="14" t="n">
        <v>116.89</v>
      </c>
      <c r="E269" s="14" t="n">
        <v>118.333</v>
      </c>
    </row>
    <row r="270" customFormat="false" ht="39.95" hidden="false" customHeight="true" outlineLevel="0" collapsed="false">
      <c r="A270" s="11" t="s">
        <v>79</v>
      </c>
      <c r="B270" s="11"/>
      <c r="C270" s="11"/>
      <c r="D270" s="11"/>
      <c r="E270" s="11"/>
    </row>
    <row r="271" customFormat="false" ht="18" hidden="false" customHeight="true" outlineLevel="0" collapsed="false">
      <c r="A271" s="12" t="s">
        <v>8</v>
      </c>
      <c r="B271" s="13" t="n">
        <v>2696179.9</v>
      </c>
      <c r="C271" s="13" t="n">
        <v>10740391.4</v>
      </c>
      <c r="D271" s="14" t="n">
        <v>116.433</v>
      </c>
      <c r="E271" s="14" t="n">
        <v>114.925</v>
      </c>
    </row>
    <row r="272" customFormat="false" ht="31.5" hidden="false" customHeight="true" outlineLevel="0" collapsed="false">
      <c r="A272" s="12" t="s">
        <v>9</v>
      </c>
      <c r="B272" s="13" t="s">
        <v>11</v>
      </c>
      <c r="C272" s="13" t="s">
        <v>11</v>
      </c>
      <c r="D272" s="14" t="n">
        <v>161</v>
      </c>
      <c r="E272" s="14" t="n">
        <v>163.864</v>
      </c>
    </row>
    <row r="273" customFormat="false" ht="15.75" hidden="false" customHeight="true" outlineLevel="0" collapsed="false">
      <c r="A273" s="12" t="s">
        <v>13</v>
      </c>
      <c r="B273" s="13" t="n">
        <v>1732592.1</v>
      </c>
      <c r="C273" s="13" t="n">
        <v>6768362.8</v>
      </c>
      <c r="D273" s="14" t="n">
        <v>114.931</v>
      </c>
      <c r="E273" s="14" t="n">
        <v>111.432</v>
      </c>
    </row>
    <row r="274" customFormat="false" ht="15" hidden="false" customHeight="true" outlineLevel="0" collapsed="false">
      <c r="A274" s="16" t="s">
        <v>14</v>
      </c>
      <c r="B274" s="13"/>
      <c r="C274" s="13"/>
      <c r="D274" s="14"/>
      <c r="E274" s="14"/>
    </row>
    <row r="275" customFormat="false" ht="15" hidden="false" customHeight="true" outlineLevel="0" collapsed="false">
      <c r="A275" s="16" t="s">
        <v>15</v>
      </c>
      <c r="B275" s="13" t="s">
        <v>11</v>
      </c>
      <c r="C275" s="13" t="s">
        <v>11</v>
      </c>
      <c r="D275" s="14" t="n">
        <v>105.247</v>
      </c>
      <c r="E275" s="14" t="n">
        <v>104.459</v>
      </c>
    </row>
    <row r="276" customFormat="false" ht="18" hidden="false" customHeight="false" outlineLevel="0" collapsed="false">
      <c r="A276" s="16" t="s">
        <v>73</v>
      </c>
      <c r="B276" s="13" t="s">
        <v>11</v>
      </c>
      <c r="C276" s="13" t="s">
        <v>11</v>
      </c>
      <c r="D276" s="14" t="n">
        <v>123.498</v>
      </c>
      <c r="E276" s="14" t="n">
        <v>123.551</v>
      </c>
    </row>
    <row r="277" customFormat="false" ht="45" hidden="false" customHeight="true" outlineLevel="0" collapsed="false">
      <c r="A277" s="16" t="s">
        <v>20</v>
      </c>
      <c r="B277" s="13" t="s">
        <v>11</v>
      </c>
      <c r="C277" s="13" t="s">
        <v>11</v>
      </c>
      <c r="D277" s="14" t="n">
        <v>110.739</v>
      </c>
      <c r="E277" s="14" t="n">
        <v>103.541</v>
      </c>
    </row>
    <row r="278" customFormat="false" ht="30" hidden="false" customHeight="true" outlineLevel="0" collapsed="false">
      <c r="A278" s="16" t="s">
        <v>26</v>
      </c>
      <c r="B278" s="13" t="s">
        <v>11</v>
      </c>
      <c r="C278" s="13" t="s">
        <v>11</v>
      </c>
      <c r="D278" s="14" t="n">
        <v>116.18</v>
      </c>
      <c r="E278" s="14" t="n">
        <v>148.101</v>
      </c>
    </row>
    <row r="279" customFormat="false" ht="30" hidden="false" customHeight="true" outlineLevel="0" collapsed="false">
      <c r="A279" s="16" t="s">
        <v>29</v>
      </c>
      <c r="B279" s="13" t="s">
        <v>11</v>
      </c>
      <c r="C279" s="13" t="s">
        <v>11</v>
      </c>
      <c r="D279" s="17" t="s">
        <v>58</v>
      </c>
      <c r="E279" s="17" t="s">
        <v>58</v>
      </c>
    </row>
    <row r="280" customFormat="false" ht="15" hidden="false" customHeight="true" outlineLevel="0" collapsed="false">
      <c r="A280" s="16" t="s">
        <v>30</v>
      </c>
      <c r="B280" s="13" t="s">
        <v>11</v>
      </c>
      <c r="C280" s="13" t="s">
        <v>11</v>
      </c>
      <c r="D280" s="14" t="n">
        <v>118.682</v>
      </c>
      <c r="E280" s="14" t="n">
        <v>111.682</v>
      </c>
    </row>
    <row r="281" customFormat="false" ht="15" hidden="false" customHeight="true" outlineLevel="0" collapsed="false">
      <c r="A281" s="16" t="s">
        <v>39</v>
      </c>
      <c r="B281" s="13" t="s">
        <v>11</v>
      </c>
      <c r="C281" s="13" t="s">
        <v>11</v>
      </c>
      <c r="D281" s="14" t="s">
        <v>60</v>
      </c>
      <c r="E281" s="14" t="s">
        <v>18</v>
      </c>
    </row>
    <row r="282" customFormat="false" ht="31.5" hidden="false" customHeight="true" outlineLevel="0" collapsed="false">
      <c r="A282" s="12" t="s">
        <v>40</v>
      </c>
      <c r="B282" s="13" t="n">
        <v>108821</v>
      </c>
      <c r="C282" s="13" t="n">
        <v>539155.3</v>
      </c>
      <c r="D282" s="14" t="n">
        <v>101.858</v>
      </c>
      <c r="E282" s="14" t="n">
        <v>110.619</v>
      </c>
    </row>
    <row r="283" customFormat="false" ht="47.25" hidden="false" customHeight="true" outlineLevel="0" collapsed="false">
      <c r="A283" s="12" t="s">
        <v>41</v>
      </c>
      <c r="B283" s="13" t="s">
        <v>11</v>
      </c>
      <c r="C283" s="13" t="s">
        <v>11</v>
      </c>
      <c r="D283" s="14" t="n">
        <v>100.296</v>
      </c>
      <c r="E283" s="14" t="n">
        <v>59.285</v>
      </c>
    </row>
    <row r="284" customFormat="false" ht="51.6" hidden="false" customHeight="true" outlineLevel="0" collapsed="false">
      <c r="A284" s="12" t="s">
        <v>43</v>
      </c>
      <c r="B284" s="13" t="n">
        <v>429082.1</v>
      </c>
      <c r="C284" s="13" t="n">
        <v>1621313.6</v>
      </c>
      <c r="D284" s="14" t="n">
        <v>133.943</v>
      </c>
      <c r="E284" s="14" t="n">
        <v>132.968</v>
      </c>
    </row>
    <row r="285" customFormat="false" ht="15.75" hidden="false" customHeight="true" outlineLevel="0" collapsed="false">
      <c r="A285" s="12" t="s">
        <v>46</v>
      </c>
      <c r="B285" s="13" t="s">
        <v>11</v>
      </c>
      <c r="C285" s="13" t="s">
        <v>11</v>
      </c>
      <c r="D285" s="17" t="s">
        <v>58</v>
      </c>
      <c r="E285" s="17" t="s">
        <v>58</v>
      </c>
    </row>
    <row r="286" customFormat="false" ht="31.5" hidden="false" customHeight="true" outlineLevel="0" collapsed="false">
      <c r="A286" s="12" t="s">
        <v>47</v>
      </c>
      <c r="B286" s="13" t="s">
        <v>11</v>
      </c>
      <c r="C286" s="13" t="s">
        <v>11</v>
      </c>
      <c r="D286" s="14" t="n">
        <v>32.572</v>
      </c>
      <c r="E286" s="14" t="n">
        <v>36.214</v>
      </c>
    </row>
    <row r="287" customFormat="false" ht="31.5" hidden="false" customHeight="true" outlineLevel="0" collapsed="false">
      <c r="A287" s="12" t="s">
        <v>48</v>
      </c>
      <c r="B287" s="13" t="n">
        <v>5156.2</v>
      </c>
      <c r="C287" s="13" t="n">
        <v>21999.7</v>
      </c>
      <c r="D287" s="14" t="n">
        <v>51.59</v>
      </c>
      <c r="E287" s="14" t="n">
        <v>55.064</v>
      </c>
    </row>
    <row r="288" customFormat="false" ht="47.25" hidden="false" customHeight="true" outlineLevel="0" collapsed="false">
      <c r="A288" s="12" t="s">
        <v>50</v>
      </c>
      <c r="B288" s="13" t="s">
        <v>11</v>
      </c>
      <c r="C288" s="13" t="s">
        <v>11</v>
      </c>
      <c r="D288" s="14" t="n">
        <v>80.178</v>
      </c>
      <c r="E288" s="14" t="n">
        <v>95.91</v>
      </c>
    </row>
    <row r="289" customFormat="false" ht="15.75" hidden="false" customHeight="true" outlineLevel="0" collapsed="false">
      <c r="A289" s="12" t="s">
        <v>51</v>
      </c>
      <c r="B289" s="13" t="n">
        <v>5237.3</v>
      </c>
      <c r="C289" s="13" t="n">
        <v>18506.4</v>
      </c>
      <c r="D289" s="14" t="n">
        <v>106.307</v>
      </c>
      <c r="E289" s="14" t="n">
        <v>103.871</v>
      </c>
    </row>
    <row r="290" customFormat="false" ht="31.5" hidden="false" customHeight="true" outlineLevel="0" collapsed="false">
      <c r="A290" s="12" t="s">
        <v>52</v>
      </c>
      <c r="B290" s="13" t="n">
        <v>22668.1</v>
      </c>
      <c r="C290" s="13" t="n">
        <v>147519.8</v>
      </c>
      <c r="D290" s="14" t="n">
        <v>28.061</v>
      </c>
      <c r="E290" s="14" t="n">
        <v>46.347</v>
      </c>
    </row>
    <row r="291" customFormat="false" ht="31.5" hidden="false" customHeight="true" outlineLevel="0" collapsed="false">
      <c r="A291" s="12" t="s">
        <v>53</v>
      </c>
      <c r="B291" s="13" t="n">
        <v>946.4</v>
      </c>
      <c r="C291" s="13" t="n">
        <v>4821.9</v>
      </c>
      <c r="D291" s="14" t="n">
        <v>92.278</v>
      </c>
      <c r="E291" s="14" t="n">
        <v>100.841</v>
      </c>
    </row>
    <row r="292" customFormat="false" ht="15.75" hidden="false" customHeight="true" outlineLevel="0" collapsed="false">
      <c r="A292" s="12" t="s">
        <v>54</v>
      </c>
      <c r="B292" s="18" t="s">
        <v>58</v>
      </c>
      <c r="C292" s="13" t="s">
        <v>11</v>
      </c>
      <c r="D292" s="17" t="s">
        <v>58</v>
      </c>
      <c r="E292" s="17" t="s">
        <v>58</v>
      </c>
    </row>
    <row r="293" customFormat="false" ht="39.95" hidden="false" customHeight="true" outlineLevel="0" collapsed="false">
      <c r="A293" s="11" t="s">
        <v>80</v>
      </c>
      <c r="B293" s="11"/>
      <c r="C293" s="11"/>
      <c r="D293" s="11"/>
      <c r="E293" s="11"/>
    </row>
    <row r="294" customFormat="false" ht="18" hidden="false" customHeight="true" outlineLevel="0" collapsed="false">
      <c r="A294" s="12" t="s">
        <v>8</v>
      </c>
      <c r="B294" s="13" t="n">
        <v>3170509.7</v>
      </c>
      <c r="C294" s="13" t="n">
        <v>13713807.4</v>
      </c>
      <c r="D294" s="14" t="n">
        <v>104.926</v>
      </c>
      <c r="E294" s="14" t="n">
        <v>122.119</v>
      </c>
    </row>
    <row r="295" customFormat="false" ht="15.75" hidden="false" customHeight="true" outlineLevel="0" collapsed="false">
      <c r="A295" s="12" t="s">
        <v>13</v>
      </c>
      <c r="B295" s="13" t="n">
        <v>1864814</v>
      </c>
      <c r="C295" s="13" t="n">
        <v>7426411</v>
      </c>
      <c r="D295" s="14" t="n">
        <v>96.338</v>
      </c>
      <c r="E295" s="14" t="n">
        <v>110.916</v>
      </c>
    </row>
    <row r="296" customFormat="false" ht="15" hidden="false" customHeight="true" outlineLevel="0" collapsed="false">
      <c r="A296" s="16" t="s">
        <v>14</v>
      </c>
      <c r="B296" s="13"/>
      <c r="C296" s="13"/>
      <c r="D296" s="14"/>
      <c r="E296" s="14"/>
    </row>
    <row r="297" customFormat="false" ht="15" hidden="false" customHeight="true" outlineLevel="0" collapsed="false">
      <c r="A297" s="16" t="s">
        <v>15</v>
      </c>
      <c r="B297" s="13" t="s">
        <v>11</v>
      </c>
      <c r="C297" s="13" t="s">
        <v>11</v>
      </c>
      <c r="D297" s="14" t="n">
        <v>84.951</v>
      </c>
      <c r="E297" s="14" t="n">
        <v>98.944</v>
      </c>
    </row>
    <row r="298" customFormat="false" ht="30" hidden="false" customHeight="true" outlineLevel="0" collapsed="false">
      <c r="A298" s="16" t="s">
        <v>26</v>
      </c>
      <c r="B298" s="13" t="s">
        <v>11</v>
      </c>
      <c r="C298" s="13" t="s">
        <v>11</v>
      </c>
      <c r="D298" s="14" t="s">
        <v>56</v>
      </c>
      <c r="E298" s="14" t="n">
        <v>136.631</v>
      </c>
    </row>
    <row r="299" customFormat="false" ht="30" hidden="false" customHeight="true" outlineLevel="0" collapsed="false">
      <c r="A299" s="16" t="s">
        <v>29</v>
      </c>
      <c r="B299" s="13" t="n">
        <v>1103071</v>
      </c>
      <c r="C299" s="13" t="n">
        <v>4260766</v>
      </c>
      <c r="D299" s="14" t="n">
        <v>94.264</v>
      </c>
      <c r="E299" s="14" t="n">
        <v>108.538</v>
      </c>
    </row>
    <row r="300" customFormat="false" ht="30" hidden="false" customHeight="true" outlineLevel="0" collapsed="false">
      <c r="A300" s="16" t="s">
        <v>31</v>
      </c>
      <c r="B300" s="13" t="s">
        <v>11</v>
      </c>
      <c r="C300" s="13" t="s">
        <v>11</v>
      </c>
      <c r="D300" s="14" t="n">
        <v>100.629</v>
      </c>
      <c r="E300" s="14" t="n">
        <v>113.026</v>
      </c>
    </row>
    <row r="301" customFormat="false" ht="30" hidden="false" customHeight="true" outlineLevel="0" collapsed="false">
      <c r="A301" s="16" t="s">
        <v>35</v>
      </c>
      <c r="B301" s="13" t="s">
        <v>11</v>
      </c>
      <c r="C301" s="13" t="s">
        <v>11</v>
      </c>
      <c r="D301" s="14" t="n">
        <v>110.743</v>
      </c>
      <c r="E301" s="14" t="n">
        <v>141.231</v>
      </c>
    </row>
    <row r="302" customFormat="false" ht="15" hidden="false" customHeight="true" outlineLevel="0" collapsed="false">
      <c r="A302" s="16" t="s">
        <v>39</v>
      </c>
      <c r="B302" s="18" t="s">
        <v>58</v>
      </c>
      <c r="C302" s="13" t="s">
        <v>11</v>
      </c>
      <c r="D302" s="17" t="s">
        <v>58</v>
      </c>
      <c r="E302" s="17" t="s">
        <v>58</v>
      </c>
    </row>
    <row r="303" customFormat="false" ht="31.5" hidden="false" customHeight="true" outlineLevel="0" collapsed="false">
      <c r="A303" s="12" t="s">
        <v>40</v>
      </c>
      <c r="B303" s="13" t="n">
        <v>345681.8</v>
      </c>
      <c r="C303" s="13" t="n">
        <v>1887307.2</v>
      </c>
      <c r="D303" s="14" t="n">
        <v>105.528</v>
      </c>
      <c r="E303" s="14" t="n">
        <v>108.407</v>
      </c>
    </row>
    <row r="304" customFormat="false" ht="47.25" hidden="false" customHeight="true" outlineLevel="0" collapsed="false">
      <c r="A304" s="12" t="s">
        <v>41</v>
      </c>
      <c r="B304" s="13" t="s">
        <v>11</v>
      </c>
      <c r="C304" s="13" t="s">
        <v>11</v>
      </c>
      <c r="D304" s="14" t="n">
        <v>100.725</v>
      </c>
      <c r="E304" s="14" t="n">
        <v>100.76</v>
      </c>
    </row>
    <row r="305" customFormat="false" ht="31.5" hidden="false" customHeight="true" outlineLevel="0" collapsed="false">
      <c r="A305" s="12" t="s">
        <v>43</v>
      </c>
      <c r="B305" s="13" t="n">
        <v>925918.7</v>
      </c>
      <c r="C305" s="13" t="n">
        <v>4198757.2</v>
      </c>
      <c r="D305" s="14" t="n">
        <v>144.856</v>
      </c>
      <c r="E305" s="14" t="n">
        <v>170.256</v>
      </c>
    </row>
    <row r="306" customFormat="false" ht="15.75" hidden="false" customHeight="true" outlineLevel="0" collapsed="false">
      <c r="A306" s="12" t="s">
        <v>44</v>
      </c>
      <c r="B306" s="13" t="s">
        <v>11</v>
      </c>
      <c r="C306" s="13" t="s">
        <v>11</v>
      </c>
      <c r="D306" s="14" t="s">
        <v>81</v>
      </c>
      <c r="E306" s="14" t="s">
        <v>82</v>
      </c>
    </row>
    <row r="307" customFormat="false" ht="15.75" hidden="false" customHeight="true" outlineLevel="0" collapsed="false">
      <c r="A307" s="12" t="s">
        <v>46</v>
      </c>
      <c r="B307" s="13" t="s">
        <v>11</v>
      </c>
      <c r="C307" s="13" t="s">
        <v>11</v>
      </c>
      <c r="D307" s="17" t="s">
        <v>58</v>
      </c>
      <c r="E307" s="17" t="s">
        <v>58</v>
      </c>
    </row>
    <row r="308" customFormat="false" ht="31.5" hidden="false" customHeight="true" outlineLevel="0" collapsed="false">
      <c r="A308" s="12" t="s">
        <v>48</v>
      </c>
      <c r="B308" s="18" t="s">
        <v>58</v>
      </c>
      <c r="C308" s="13" t="s">
        <v>11</v>
      </c>
      <c r="D308" s="17" t="s">
        <v>58</v>
      </c>
      <c r="E308" s="14" t="n">
        <v>101.705</v>
      </c>
    </row>
    <row r="309" customFormat="false" ht="31.5" hidden="false" customHeight="true" outlineLevel="0" collapsed="false">
      <c r="A309" s="12" t="s">
        <v>49</v>
      </c>
      <c r="B309" s="13" t="s">
        <v>11</v>
      </c>
      <c r="C309" s="13" t="s">
        <v>11</v>
      </c>
      <c r="D309" s="14" t="n">
        <v>10.672</v>
      </c>
      <c r="E309" s="14" t="n">
        <v>40.472</v>
      </c>
    </row>
    <row r="310" customFormat="false" ht="47.25" hidden="false" customHeight="true" outlineLevel="0" collapsed="false">
      <c r="A310" s="12" t="s">
        <v>50</v>
      </c>
      <c r="B310" s="13" t="s">
        <v>11</v>
      </c>
      <c r="C310" s="13" t="s">
        <v>11</v>
      </c>
      <c r="D310" s="14" t="n">
        <v>102.402</v>
      </c>
      <c r="E310" s="14" t="n">
        <v>102.803</v>
      </c>
    </row>
    <row r="311" customFormat="false" ht="15.75" hidden="false" customHeight="true" outlineLevel="0" collapsed="false">
      <c r="A311" s="12" t="s">
        <v>51</v>
      </c>
      <c r="B311" s="13" t="n">
        <v>7031.5</v>
      </c>
      <c r="C311" s="13" t="n">
        <v>27496.2</v>
      </c>
      <c r="D311" s="14" t="n">
        <v>114.317</v>
      </c>
      <c r="E311" s="14" t="n">
        <v>110.763</v>
      </c>
    </row>
    <row r="312" customFormat="false" ht="31.5" hidden="false" customHeight="true" outlineLevel="0" collapsed="false">
      <c r="A312" s="12" t="s">
        <v>52</v>
      </c>
      <c r="B312" s="13" t="n">
        <v>3359.8</v>
      </c>
      <c r="C312" s="13" t="n">
        <v>70115.1</v>
      </c>
      <c r="D312" s="14" t="n">
        <v>11.519</v>
      </c>
      <c r="E312" s="14" t="n">
        <v>60.355</v>
      </c>
    </row>
    <row r="313" customFormat="false" ht="31.5" hidden="false" customHeight="true" outlineLevel="0" collapsed="false">
      <c r="A313" s="12" t="s">
        <v>53</v>
      </c>
      <c r="B313" s="13" t="n">
        <v>1531.3</v>
      </c>
      <c r="C313" s="13" t="n">
        <v>8635.5</v>
      </c>
      <c r="D313" s="14" t="n">
        <v>107.129</v>
      </c>
      <c r="E313" s="14" t="n">
        <v>109.691</v>
      </c>
    </row>
    <row r="314" customFormat="false" ht="39.95" hidden="false" customHeight="true" outlineLevel="0" collapsed="false">
      <c r="A314" s="11" t="s">
        <v>83</v>
      </c>
      <c r="B314" s="19"/>
      <c r="C314" s="19"/>
      <c r="D314" s="20"/>
      <c r="E314" s="20"/>
    </row>
    <row r="315" customFormat="false" ht="18" hidden="false" customHeight="true" outlineLevel="0" collapsed="false">
      <c r="A315" s="12" t="s">
        <v>8</v>
      </c>
      <c r="B315" s="13" t="n">
        <v>2860741.6</v>
      </c>
      <c r="C315" s="13" t="n">
        <v>9459886</v>
      </c>
      <c r="D315" s="14" t="n">
        <v>129.563</v>
      </c>
      <c r="E315" s="14" t="n">
        <v>119.141</v>
      </c>
    </row>
    <row r="316" customFormat="false" ht="15.75" hidden="false" customHeight="true" outlineLevel="0" collapsed="false">
      <c r="A316" s="12" t="s">
        <v>10</v>
      </c>
      <c r="B316" s="13" t="s">
        <v>11</v>
      </c>
      <c r="C316" s="13" t="s">
        <v>11</v>
      </c>
      <c r="D316" s="13" t="s">
        <v>11</v>
      </c>
      <c r="E316" s="13" t="s">
        <v>11</v>
      </c>
    </row>
    <row r="317" customFormat="false" ht="35.85" hidden="false" customHeight="true" outlineLevel="0" collapsed="false">
      <c r="A317" s="12" t="s">
        <v>13</v>
      </c>
      <c r="B317" s="13" t="n">
        <v>1481038.8</v>
      </c>
      <c r="C317" s="13" t="n">
        <v>4585355.6</v>
      </c>
      <c r="D317" s="14" t="n">
        <v>134.808</v>
      </c>
      <c r="E317" s="14" t="n">
        <v>131.397</v>
      </c>
    </row>
    <row r="318" customFormat="false" ht="15" hidden="false" customHeight="true" outlineLevel="0" collapsed="false">
      <c r="A318" s="16" t="s">
        <v>14</v>
      </c>
      <c r="B318" s="13"/>
      <c r="C318" s="13"/>
      <c r="D318" s="14"/>
      <c r="E318" s="14"/>
    </row>
    <row r="319" customFormat="false" ht="15" hidden="false" customHeight="true" outlineLevel="0" collapsed="false">
      <c r="A319" s="16" t="s">
        <v>21</v>
      </c>
      <c r="B319" s="13" t="s">
        <v>11</v>
      </c>
      <c r="C319" s="13" t="s">
        <v>11</v>
      </c>
      <c r="D319" s="14" t="n">
        <v>128.775</v>
      </c>
      <c r="E319" s="14" t="n">
        <v>121.384</v>
      </c>
    </row>
    <row r="320" customFormat="false" ht="30" hidden="false" customHeight="true" outlineLevel="0" collapsed="false">
      <c r="A320" s="16" t="s">
        <v>29</v>
      </c>
      <c r="B320" s="13" t="n">
        <v>1122780.7</v>
      </c>
      <c r="C320" s="13" t="n">
        <v>3184590.7</v>
      </c>
      <c r="D320" s="14" t="n">
        <v>177.396</v>
      </c>
      <c r="E320" s="14" t="n">
        <v>170.825</v>
      </c>
    </row>
    <row r="321" customFormat="false" ht="30" hidden="false" customHeight="true" outlineLevel="0" collapsed="false">
      <c r="A321" s="16" t="s">
        <v>34</v>
      </c>
      <c r="B321" s="13" t="s">
        <v>11</v>
      </c>
      <c r="C321" s="13" t="s">
        <v>11</v>
      </c>
      <c r="D321" s="17" t="s">
        <v>58</v>
      </c>
      <c r="E321" s="17" t="s">
        <v>58</v>
      </c>
    </row>
    <row r="322" customFormat="false" ht="31.5" hidden="false" customHeight="true" outlineLevel="0" collapsed="false">
      <c r="A322" s="12" t="s">
        <v>40</v>
      </c>
      <c r="B322" s="13" t="n">
        <v>56757.6</v>
      </c>
      <c r="C322" s="13" t="n">
        <v>302920.7</v>
      </c>
      <c r="D322" s="14" t="n">
        <v>99.544</v>
      </c>
      <c r="E322" s="14" t="n">
        <v>103.33</v>
      </c>
    </row>
    <row r="323" customFormat="false" ht="47.25" hidden="false" customHeight="true" outlineLevel="0" collapsed="false">
      <c r="A323" s="12" t="s">
        <v>41</v>
      </c>
      <c r="B323" s="13" t="n">
        <v>473466.4</v>
      </c>
      <c r="C323" s="13" t="n">
        <v>1353787.9</v>
      </c>
      <c r="D323" s="14" t="s">
        <v>84</v>
      </c>
      <c r="E323" s="14" t="s">
        <v>85</v>
      </c>
    </row>
    <row r="324" customFormat="false" ht="31.5" hidden="false" customHeight="true" outlineLevel="0" collapsed="false">
      <c r="A324" s="12" t="s">
        <v>43</v>
      </c>
      <c r="B324" s="13" t="n">
        <v>521184.1</v>
      </c>
      <c r="C324" s="13" t="n">
        <v>2005386.7</v>
      </c>
      <c r="D324" s="14" t="n">
        <v>123.491</v>
      </c>
      <c r="E324" s="14" t="n">
        <v>124.434</v>
      </c>
    </row>
    <row r="325" customFormat="false" ht="15.75" hidden="false" customHeight="true" outlineLevel="0" collapsed="false">
      <c r="A325" s="12" t="s">
        <v>44</v>
      </c>
      <c r="B325" s="13" t="s">
        <v>11</v>
      </c>
      <c r="C325" s="13" t="s">
        <v>11</v>
      </c>
      <c r="D325" s="14" t="s">
        <v>66</v>
      </c>
      <c r="E325" s="14" t="n">
        <v>192.542</v>
      </c>
    </row>
    <row r="326" customFormat="false" ht="31.5" hidden="false" customHeight="true" outlineLevel="0" collapsed="false">
      <c r="A326" s="12" t="s">
        <v>45</v>
      </c>
      <c r="B326" s="13" t="s">
        <v>11</v>
      </c>
      <c r="C326" s="13" t="s">
        <v>11</v>
      </c>
      <c r="D326" s="14" t="n">
        <v>107.358</v>
      </c>
      <c r="E326" s="14" t="n">
        <v>98.318</v>
      </c>
    </row>
    <row r="327" customFormat="false" ht="15.75" hidden="false" customHeight="true" outlineLevel="0" collapsed="false">
      <c r="A327" s="12" t="s">
        <v>46</v>
      </c>
      <c r="B327" s="13" t="s">
        <v>11</v>
      </c>
      <c r="C327" s="13" t="s">
        <v>11</v>
      </c>
      <c r="D327" s="14" t="n">
        <v>158.352</v>
      </c>
      <c r="E327" s="14" t="n">
        <v>109.194</v>
      </c>
    </row>
    <row r="328" customFormat="false" ht="31.5" hidden="false" customHeight="true" outlineLevel="0" collapsed="false">
      <c r="A328" s="12" t="s">
        <v>47</v>
      </c>
      <c r="B328" s="13" t="s">
        <v>11</v>
      </c>
      <c r="C328" s="13" t="s">
        <v>11</v>
      </c>
      <c r="D328" s="14" t="n">
        <v>95.362</v>
      </c>
      <c r="E328" s="14" t="n">
        <v>99.491</v>
      </c>
    </row>
    <row r="329" customFormat="false" ht="47.25" hidden="false" customHeight="true" outlineLevel="0" collapsed="false">
      <c r="A329" s="12" t="s">
        <v>50</v>
      </c>
      <c r="B329" s="13" t="s">
        <v>11</v>
      </c>
      <c r="C329" s="13" t="s">
        <v>11</v>
      </c>
      <c r="D329" s="14" t="n">
        <v>77.281</v>
      </c>
      <c r="E329" s="14" t="n">
        <v>75.267</v>
      </c>
    </row>
    <row r="330" customFormat="false" ht="15.75" hidden="false" customHeight="true" outlineLevel="0" collapsed="false">
      <c r="A330" s="12" t="s">
        <v>51</v>
      </c>
      <c r="B330" s="13" t="n">
        <v>6524.2</v>
      </c>
      <c r="C330" s="13" t="n">
        <v>23783.4</v>
      </c>
      <c r="D330" s="14" t="n">
        <v>101.875</v>
      </c>
      <c r="E330" s="14" t="n">
        <v>96.419</v>
      </c>
    </row>
    <row r="331" customFormat="false" ht="31.5" hidden="false" customHeight="true" outlineLevel="0" collapsed="false">
      <c r="A331" s="12" t="s">
        <v>52</v>
      </c>
      <c r="B331" s="13" t="n">
        <v>8576.6</v>
      </c>
      <c r="C331" s="13" t="n">
        <v>64456.1</v>
      </c>
      <c r="D331" s="14" t="n">
        <v>15.644</v>
      </c>
      <c r="E331" s="14" t="n">
        <v>29.988</v>
      </c>
    </row>
    <row r="332" customFormat="false" ht="31.5" hidden="false" customHeight="true" outlineLevel="0" collapsed="false">
      <c r="A332" s="12" t="s">
        <v>53</v>
      </c>
      <c r="B332" s="13" t="n">
        <v>595.8</v>
      </c>
      <c r="C332" s="13" t="n">
        <v>2126.6</v>
      </c>
      <c r="D332" s="13" t="s">
        <v>11</v>
      </c>
      <c r="E332" s="13" t="s">
        <v>11</v>
      </c>
    </row>
    <row r="333" customFormat="false" ht="15.75" hidden="false" customHeight="true" outlineLevel="0" collapsed="false">
      <c r="A333" s="12" t="s">
        <v>54</v>
      </c>
      <c r="B333" s="13" t="s">
        <v>11</v>
      </c>
      <c r="C333" s="13" t="s">
        <v>11</v>
      </c>
      <c r="D333" s="14" t="n">
        <v>28.404</v>
      </c>
      <c r="E333" s="14" t="n">
        <v>20.347</v>
      </c>
    </row>
    <row r="334" customFormat="false" ht="39.95" hidden="false" customHeight="true" outlineLevel="0" collapsed="false">
      <c r="A334" s="11" t="s">
        <v>86</v>
      </c>
      <c r="B334" s="11"/>
      <c r="C334" s="11"/>
      <c r="D334" s="11"/>
      <c r="E334" s="11"/>
    </row>
    <row r="335" customFormat="false" ht="18" hidden="false" customHeight="true" outlineLevel="0" collapsed="false">
      <c r="A335" s="12" t="s">
        <v>8</v>
      </c>
      <c r="B335" s="13" t="n">
        <v>945037.7</v>
      </c>
      <c r="C335" s="13" t="n">
        <v>3596859.5</v>
      </c>
      <c r="D335" s="14" t="n">
        <v>109.941</v>
      </c>
      <c r="E335" s="14" t="n">
        <v>110.112</v>
      </c>
    </row>
    <row r="336" customFormat="false" ht="31.5" hidden="false" customHeight="true" outlineLevel="0" collapsed="false">
      <c r="A336" s="12" t="s">
        <v>9</v>
      </c>
      <c r="B336" s="13" t="n">
        <v>496987.5</v>
      </c>
      <c r="C336" s="13" t="n">
        <v>1854574.5</v>
      </c>
      <c r="D336" s="14" t="n">
        <v>123.364</v>
      </c>
      <c r="E336" s="14" t="n">
        <v>131.046</v>
      </c>
    </row>
    <row r="337" customFormat="false" ht="15.75" hidden="false" customHeight="true" outlineLevel="0" collapsed="false">
      <c r="A337" s="12" t="s">
        <v>10</v>
      </c>
      <c r="B337" s="13" t="s">
        <v>11</v>
      </c>
      <c r="C337" s="13" t="s">
        <v>11</v>
      </c>
      <c r="D337" s="13" t="s">
        <v>11</v>
      </c>
      <c r="E337" s="13" t="s">
        <v>11</v>
      </c>
    </row>
    <row r="338" customFormat="false" ht="15.75" hidden="false" customHeight="true" outlineLevel="0" collapsed="false">
      <c r="A338" s="12" t="s">
        <v>13</v>
      </c>
      <c r="B338" s="13" t="n">
        <v>208086.6</v>
      </c>
      <c r="C338" s="13" t="n">
        <v>864458.9</v>
      </c>
      <c r="D338" s="14" t="n">
        <v>90.675</v>
      </c>
      <c r="E338" s="14" t="n">
        <v>100.44</v>
      </c>
    </row>
    <row r="339" customFormat="false" ht="15" hidden="false" customHeight="true" outlineLevel="0" collapsed="false">
      <c r="A339" s="16" t="s">
        <v>14</v>
      </c>
      <c r="B339" s="13"/>
      <c r="C339" s="13"/>
      <c r="D339" s="14"/>
      <c r="E339" s="14"/>
    </row>
    <row r="340" customFormat="false" ht="15" hidden="false" customHeight="true" outlineLevel="0" collapsed="false">
      <c r="A340" s="16" t="s">
        <v>15</v>
      </c>
      <c r="B340" s="13" t="s">
        <v>11</v>
      </c>
      <c r="C340" s="13" t="s">
        <v>11</v>
      </c>
      <c r="D340" s="14" t="n">
        <v>68.78</v>
      </c>
      <c r="E340" s="14" t="n">
        <v>67.003</v>
      </c>
    </row>
    <row r="341" customFormat="false" ht="30" hidden="false" customHeight="true" outlineLevel="0" collapsed="false">
      <c r="A341" s="16" t="s">
        <v>26</v>
      </c>
      <c r="B341" s="13" t="s">
        <v>11</v>
      </c>
      <c r="C341" s="13" t="s">
        <v>11</v>
      </c>
      <c r="D341" s="14" t="n">
        <v>94.046</v>
      </c>
      <c r="E341" s="14" t="n">
        <v>88.542</v>
      </c>
    </row>
    <row r="342" customFormat="false" ht="30" hidden="false" customHeight="true" outlineLevel="0" collapsed="false">
      <c r="A342" s="16" t="s">
        <v>29</v>
      </c>
      <c r="B342" s="13" t="s">
        <v>11</v>
      </c>
      <c r="C342" s="13" t="s">
        <v>11</v>
      </c>
      <c r="D342" s="14" t="n">
        <v>90.789</v>
      </c>
      <c r="E342" s="14" t="n">
        <v>124.528</v>
      </c>
    </row>
    <row r="343" customFormat="false" ht="31.5" hidden="false" customHeight="true" outlineLevel="0" collapsed="false">
      <c r="A343" s="12" t="s">
        <v>40</v>
      </c>
      <c r="B343" s="13" t="s">
        <v>11</v>
      </c>
      <c r="C343" s="13" t="s">
        <v>11</v>
      </c>
      <c r="D343" s="14" t="n">
        <v>55.314</v>
      </c>
      <c r="E343" s="14" t="n">
        <v>66.293</v>
      </c>
    </row>
    <row r="344" customFormat="false" ht="47.25" hidden="false" customHeight="true" outlineLevel="0" collapsed="false">
      <c r="A344" s="12" t="s">
        <v>41</v>
      </c>
      <c r="B344" s="13" t="s">
        <v>11</v>
      </c>
      <c r="C344" s="13" t="s">
        <v>11</v>
      </c>
      <c r="D344" s="14" t="n">
        <v>100.373</v>
      </c>
      <c r="E344" s="14" t="n">
        <v>98.67</v>
      </c>
    </row>
    <row r="345" customFormat="false" ht="31.5" hidden="false" customHeight="true" outlineLevel="0" collapsed="false">
      <c r="A345" s="12" t="s">
        <v>43</v>
      </c>
      <c r="B345" s="13" t="n">
        <v>135521.5</v>
      </c>
      <c r="C345" s="13" t="n">
        <v>521900.4</v>
      </c>
      <c r="D345" s="14" t="n">
        <v>120.566</v>
      </c>
      <c r="E345" s="14" t="n">
        <v>121.294</v>
      </c>
    </row>
    <row r="346" customFormat="false" ht="15.75" hidden="false" customHeight="true" outlineLevel="0" collapsed="false">
      <c r="A346" s="12" t="s">
        <v>46</v>
      </c>
      <c r="B346" s="18" t="s">
        <v>58</v>
      </c>
      <c r="C346" s="13" t="s">
        <v>11</v>
      </c>
      <c r="D346" s="17" t="s">
        <v>58</v>
      </c>
      <c r="E346" s="17" t="s">
        <v>58</v>
      </c>
    </row>
    <row r="347" customFormat="false" ht="31.5" hidden="false" customHeight="true" outlineLevel="0" collapsed="false">
      <c r="A347" s="12" t="s">
        <v>47</v>
      </c>
      <c r="B347" s="13" t="n">
        <v>7907.6</v>
      </c>
      <c r="C347" s="13" t="n">
        <v>36374.5</v>
      </c>
      <c r="D347" s="13" t="s">
        <v>11</v>
      </c>
      <c r="E347" s="13" t="s">
        <v>11</v>
      </c>
    </row>
    <row r="348" customFormat="false" ht="31.5" hidden="false" customHeight="true" outlineLevel="0" collapsed="false">
      <c r="A348" s="12" t="s">
        <v>48</v>
      </c>
      <c r="B348" s="13" t="s">
        <v>11</v>
      </c>
      <c r="C348" s="13" t="s">
        <v>11</v>
      </c>
      <c r="D348" s="14" t="n">
        <v>99.162</v>
      </c>
      <c r="E348" s="14" t="n">
        <v>116.199</v>
      </c>
    </row>
    <row r="349" customFormat="false" ht="47.25" hidden="false" customHeight="true" outlineLevel="0" collapsed="false">
      <c r="A349" s="12" t="s">
        <v>50</v>
      </c>
      <c r="B349" s="13" t="s">
        <v>11</v>
      </c>
      <c r="C349" s="13" t="s">
        <v>11</v>
      </c>
      <c r="D349" s="14" t="n">
        <v>98.659</v>
      </c>
      <c r="E349" s="14" t="s">
        <v>87</v>
      </c>
    </row>
    <row r="350" customFormat="false" ht="15.75" hidden="false" customHeight="true" outlineLevel="0" collapsed="false">
      <c r="A350" s="12" t="s">
        <v>51</v>
      </c>
      <c r="B350" s="13" t="n">
        <v>2175.3</v>
      </c>
      <c r="C350" s="13" t="n">
        <v>7474.8</v>
      </c>
      <c r="D350" s="14" t="n">
        <v>151.589</v>
      </c>
      <c r="E350" s="14" t="n">
        <v>170.145</v>
      </c>
    </row>
    <row r="351" customFormat="false" ht="51.6" hidden="false" customHeight="true" outlineLevel="0" collapsed="false">
      <c r="A351" s="12" t="s">
        <v>52</v>
      </c>
      <c r="B351" s="13" t="s">
        <v>11</v>
      </c>
      <c r="C351" s="13" t="s">
        <v>11</v>
      </c>
      <c r="D351" s="14" t="n">
        <v>4.619</v>
      </c>
      <c r="E351" s="14" t="n">
        <v>28.938</v>
      </c>
    </row>
    <row r="352" customFormat="false" ht="31.5" hidden="false" customHeight="true" outlineLevel="0" collapsed="false">
      <c r="A352" s="12" t="s">
        <v>53</v>
      </c>
      <c r="B352" s="13" t="s">
        <v>11</v>
      </c>
      <c r="C352" s="13" t="s">
        <v>11</v>
      </c>
      <c r="D352" s="14" t="n">
        <v>113.889</v>
      </c>
      <c r="E352" s="14" t="n">
        <v>94.964</v>
      </c>
    </row>
    <row r="353" customFormat="false" ht="39.95" hidden="false" customHeight="true" outlineLevel="0" collapsed="false">
      <c r="A353" s="11" t="s">
        <v>88</v>
      </c>
      <c r="B353" s="11"/>
      <c r="C353" s="11"/>
      <c r="D353" s="11"/>
      <c r="E353" s="11"/>
    </row>
    <row r="354" customFormat="false" ht="18" hidden="false" customHeight="true" outlineLevel="0" collapsed="false">
      <c r="A354" s="12" t="s">
        <v>8</v>
      </c>
      <c r="B354" s="13" t="n">
        <v>2340481.6</v>
      </c>
      <c r="C354" s="13" t="n">
        <v>8662229.6</v>
      </c>
      <c r="D354" s="14" t="n">
        <v>87.223</v>
      </c>
      <c r="E354" s="14" t="n">
        <v>86.409</v>
      </c>
    </row>
    <row r="355" customFormat="false" ht="31.5" hidden="false" customHeight="true" outlineLevel="0" collapsed="false">
      <c r="A355" s="12" t="s">
        <v>9</v>
      </c>
      <c r="B355" s="13" t="n">
        <v>365897.4</v>
      </c>
      <c r="C355" s="13" t="n">
        <v>1320961.3</v>
      </c>
      <c r="D355" s="14" t="n">
        <v>72.353</v>
      </c>
      <c r="E355" s="14" t="n">
        <v>66.374</v>
      </c>
    </row>
    <row r="356" customFormat="false" ht="15.75" hidden="false" customHeight="true" outlineLevel="0" collapsed="false">
      <c r="A356" s="12" t="s">
        <v>10</v>
      </c>
      <c r="B356" s="13" t="s">
        <v>11</v>
      </c>
      <c r="C356" s="13" t="s">
        <v>11</v>
      </c>
      <c r="D356" s="14" t="n">
        <v>26.881</v>
      </c>
      <c r="E356" s="14" t="n">
        <v>12.555</v>
      </c>
    </row>
    <row r="357" customFormat="false" ht="15.75" hidden="false" customHeight="true" outlineLevel="0" collapsed="false">
      <c r="A357" s="12" t="s">
        <v>13</v>
      </c>
      <c r="B357" s="13" t="s">
        <v>11</v>
      </c>
      <c r="C357" s="13" t="s">
        <v>11</v>
      </c>
      <c r="D357" s="13" t="s">
        <v>11</v>
      </c>
      <c r="E357" s="13" t="s">
        <v>11</v>
      </c>
    </row>
    <row r="358" customFormat="false" ht="15" hidden="false" customHeight="true" outlineLevel="0" collapsed="false">
      <c r="A358" s="16" t="s">
        <v>14</v>
      </c>
      <c r="B358" s="13"/>
      <c r="C358" s="13"/>
      <c r="D358" s="14"/>
      <c r="E358" s="14"/>
    </row>
    <row r="359" customFormat="false" ht="15" hidden="false" customHeight="true" outlineLevel="0" collapsed="false">
      <c r="A359" s="16" t="s">
        <v>15</v>
      </c>
      <c r="B359" s="13" t="s">
        <v>11</v>
      </c>
      <c r="C359" s="13" t="s">
        <v>11</v>
      </c>
      <c r="D359" s="14" t="n">
        <v>0.03</v>
      </c>
      <c r="E359" s="14" t="n">
        <v>12.308</v>
      </c>
    </row>
    <row r="360" customFormat="false" ht="30" hidden="false" customHeight="true" outlineLevel="0" collapsed="false">
      <c r="A360" s="16" t="s">
        <v>31</v>
      </c>
      <c r="B360" s="13" t="s">
        <v>11</v>
      </c>
      <c r="C360" s="13" t="s">
        <v>11</v>
      </c>
      <c r="D360" s="14" t="n">
        <v>110.396</v>
      </c>
      <c r="E360" s="14" t="n">
        <v>115.243</v>
      </c>
    </row>
    <row r="361" customFormat="false" ht="15" hidden="false" customHeight="true" outlineLevel="0" collapsed="false">
      <c r="A361" s="16" t="s">
        <v>39</v>
      </c>
      <c r="B361" s="13" t="s">
        <v>11</v>
      </c>
      <c r="C361" s="13" t="s">
        <v>11</v>
      </c>
      <c r="D361" s="14" t="n">
        <v>166.667</v>
      </c>
      <c r="E361" s="14" t="n">
        <v>136.498</v>
      </c>
    </row>
    <row r="362" customFormat="false" ht="31.5" hidden="false" customHeight="true" outlineLevel="0" collapsed="false">
      <c r="A362" s="12" t="s">
        <v>40</v>
      </c>
      <c r="B362" s="13" t="s">
        <v>11</v>
      </c>
      <c r="C362" s="13" t="s">
        <v>11</v>
      </c>
      <c r="D362" s="14" t="n">
        <v>13.976</v>
      </c>
      <c r="E362" s="14" t="n">
        <v>8.682</v>
      </c>
    </row>
    <row r="363" customFormat="false" ht="47.25" hidden="false" customHeight="true" outlineLevel="0" collapsed="false">
      <c r="A363" s="12" t="s">
        <v>41</v>
      </c>
      <c r="B363" s="13" t="s">
        <v>11</v>
      </c>
      <c r="C363" s="13" t="s">
        <v>11</v>
      </c>
      <c r="D363" s="14" t="n">
        <v>84.395</v>
      </c>
      <c r="E363" s="14" t="n">
        <v>87.127</v>
      </c>
    </row>
    <row r="364" customFormat="false" ht="31.5" hidden="false" customHeight="true" outlineLevel="0" collapsed="false">
      <c r="A364" s="12" t="s">
        <v>43</v>
      </c>
      <c r="B364" s="13" t="n">
        <v>238512.8</v>
      </c>
      <c r="C364" s="13" t="n">
        <v>904277.5</v>
      </c>
      <c r="D364" s="14" t="n">
        <v>124.534</v>
      </c>
      <c r="E364" s="14" t="n">
        <v>126.01</v>
      </c>
    </row>
    <row r="365" customFormat="false" ht="31.5" hidden="false" customHeight="true" outlineLevel="0" collapsed="false">
      <c r="A365" s="12" t="s">
        <v>45</v>
      </c>
      <c r="B365" s="13" t="s">
        <v>11</v>
      </c>
      <c r="C365" s="13" t="s">
        <v>11</v>
      </c>
      <c r="D365" s="17" t="s">
        <v>58</v>
      </c>
      <c r="E365" s="17" t="s">
        <v>58</v>
      </c>
    </row>
    <row r="366" customFormat="false" ht="15.75" hidden="false" customHeight="true" outlineLevel="0" collapsed="false">
      <c r="A366" s="12" t="s">
        <v>46</v>
      </c>
      <c r="B366" s="13" t="s">
        <v>11</v>
      </c>
      <c r="C366" s="13" t="s">
        <v>11</v>
      </c>
      <c r="D366" s="14" t="n">
        <v>116.703</v>
      </c>
      <c r="E366" s="14" t="n">
        <v>100.707</v>
      </c>
    </row>
    <row r="367" customFormat="false" ht="31.5" hidden="false" customHeight="true" outlineLevel="0" collapsed="false">
      <c r="A367" s="12" t="s">
        <v>47</v>
      </c>
      <c r="B367" s="13" t="s">
        <v>11</v>
      </c>
      <c r="C367" s="13" t="s">
        <v>11</v>
      </c>
      <c r="D367" s="14" t="n">
        <v>106.805</v>
      </c>
      <c r="E367" s="14" t="n">
        <v>112.622</v>
      </c>
    </row>
    <row r="368" customFormat="false" ht="31.5" hidden="false" customHeight="true" outlineLevel="0" collapsed="false">
      <c r="A368" s="12" t="s">
        <v>48</v>
      </c>
      <c r="B368" s="13" t="s">
        <v>11</v>
      </c>
      <c r="C368" s="13" t="s">
        <v>11</v>
      </c>
      <c r="D368" s="14" t="n">
        <v>98.433</v>
      </c>
      <c r="E368" s="14" t="n">
        <v>161.911</v>
      </c>
    </row>
    <row r="369" customFormat="false" ht="47.25" hidden="false" customHeight="true" outlineLevel="0" collapsed="false">
      <c r="A369" s="12" t="s">
        <v>50</v>
      </c>
      <c r="B369" s="13" t="s">
        <v>11</v>
      </c>
      <c r="C369" s="13" t="s">
        <v>11</v>
      </c>
      <c r="D369" s="14" t="n">
        <v>97.134</v>
      </c>
      <c r="E369" s="14" t="n">
        <v>92.657</v>
      </c>
    </row>
    <row r="370" customFormat="false" ht="15.75" hidden="false" customHeight="true" outlineLevel="0" collapsed="false">
      <c r="A370" s="12" t="s">
        <v>51</v>
      </c>
      <c r="B370" s="13" t="n">
        <v>3466.2</v>
      </c>
      <c r="C370" s="13" t="n">
        <v>12246</v>
      </c>
      <c r="D370" s="14" t="n">
        <v>152.354</v>
      </c>
      <c r="E370" s="14" t="n">
        <v>145.26</v>
      </c>
    </row>
    <row r="371" customFormat="false" ht="31.5" hidden="false" customHeight="true" outlineLevel="0" collapsed="false">
      <c r="A371" s="12" t="s">
        <v>52</v>
      </c>
      <c r="B371" s="13" t="s">
        <v>11</v>
      </c>
      <c r="C371" s="13" t="s">
        <v>11</v>
      </c>
      <c r="D371" s="13" t="s">
        <v>11</v>
      </c>
      <c r="E371" s="13" t="s">
        <v>11</v>
      </c>
    </row>
    <row r="372" customFormat="false" ht="31.5" hidden="false" customHeight="true" outlineLevel="0" collapsed="false">
      <c r="A372" s="12" t="s">
        <v>53</v>
      </c>
      <c r="B372" s="13" t="s">
        <v>11</v>
      </c>
      <c r="C372" s="13" t="s">
        <v>11</v>
      </c>
      <c r="D372" s="14" t="n">
        <v>148.04</v>
      </c>
      <c r="E372" s="14" t="n">
        <v>75.824</v>
      </c>
    </row>
    <row r="373" customFormat="false" ht="39.95" hidden="false" customHeight="true" outlineLevel="0" collapsed="false">
      <c r="A373" s="11" t="s">
        <v>89</v>
      </c>
      <c r="B373" s="11"/>
      <c r="C373" s="11"/>
      <c r="D373" s="11"/>
      <c r="E373" s="11"/>
    </row>
    <row r="374" customFormat="false" ht="18" hidden="false" customHeight="true" outlineLevel="0" collapsed="false">
      <c r="A374" s="12" t="s">
        <v>8</v>
      </c>
      <c r="B374" s="13" t="n">
        <v>5723011.1</v>
      </c>
      <c r="C374" s="13" t="n">
        <v>23197202.7</v>
      </c>
      <c r="D374" s="14" t="n">
        <v>96.832</v>
      </c>
      <c r="E374" s="14" t="n">
        <v>98.951</v>
      </c>
    </row>
    <row r="375" customFormat="false" ht="15.75" hidden="false" customHeight="true" outlineLevel="0" collapsed="false">
      <c r="A375" s="12" t="s">
        <v>10</v>
      </c>
      <c r="B375" s="13" t="s">
        <v>11</v>
      </c>
      <c r="C375" s="13" t="s">
        <v>11</v>
      </c>
      <c r="D375" s="14" t="n">
        <v>111.097</v>
      </c>
      <c r="E375" s="14" t="n">
        <v>127.155</v>
      </c>
    </row>
    <row r="376" customFormat="false" ht="15.75" hidden="false" customHeight="true" outlineLevel="0" collapsed="false">
      <c r="A376" s="12" t="s">
        <v>13</v>
      </c>
      <c r="B376" s="13" t="n">
        <v>4211339.9</v>
      </c>
      <c r="C376" s="13" t="n">
        <v>17183999.8</v>
      </c>
      <c r="D376" s="14" t="n">
        <v>92.952</v>
      </c>
      <c r="E376" s="14" t="n">
        <v>96.126</v>
      </c>
    </row>
    <row r="377" customFormat="false" ht="15" hidden="false" customHeight="true" outlineLevel="0" collapsed="false">
      <c r="A377" s="16" t="s">
        <v>14</v>
      </c>
      <c r="B377" s="13"/>
      <c r="C377" s="13"/>
      <c r="D377" s="14"/>
      <c r="E377" s="14"/>
    </row>
    <row r="378" customFormat="false" ht="15" hidden="false" customHeight="true" outlineLevel="0" collapsed="false">
      <c r="A378" s="16" t="s">
        <v>15</v>
      </c>
      <c r="B378" s="13" t="s">
        <v>11</v>
      </c>
      <c r="C378" s="13" t="s">
        <v>11</v>
      </c>
      <c r="D378" s="14" t="n">
        <v>117.339</v>
      </c>
      <c r="E378" s="14" t="n">
        <v>107.428</v>
      </c>
    </row>
    <row r="379" customFormat="false" ht="15" hidden="false" customHeight="true" outlineLevel="0" collapsed="false">
      <c r="A379" s="16" t="s">
        <v>30</v>
      </c>
      <c r="B379" s="13" t="s">
        <v>11</v>
      </c>
      <c r="C379" s="13" t="s">
        <v>11</v>
      </c>
      <c r="D379" s="14" t="n">
        <v>89.833</v>
      </c>
      <c r="E379" s="14" t="n">
        <v>94.056</v>
      </c>
    </row>
    <row r="380" customFormat="false" ht="15" hidden="false" customHeight="true" outlineLevel="0" collapsed="false">
      <c r="A380" s="16" t="s">
        <v>33</v>
      </c>
      <c r="B380" s="13" t="s">
        <v>11</v>
      </c>
      <c r="C380" s="13" t="s">
        <v>11</v>
      </c>
      <c r="D380" s="14" t="n">
        <v>123.306</v>
      </c>
      <c r="E380" s="14" t="n">
        <v>139.44</v>
      </c>
    </row>
    <row r="381" customFormat="false" ht="30" hidden="false" customHeight="true" outlineLevel="0" collapsed="false">
      <c r="A381" s="16" t="s">
        <v>36</v>
      </c>
      <c r="B381" s="13" t="s">
        <v>11</v>
      </c>
      <c r="C381" s="13" t="s">
        <v>11</v>
      </c>
      <c r="D381" s="14" t="n">
        <v>126.083</v>
      </c>
      <c r="E381" s="14" t="n">
        <v>118.203</v>
      </c>
    </row>
    <row r="382" customFormat="false" ht="15" hidden="false" customHeight="true" outlineLevel="0" collapsed="false">
      <c r="A382" s="16" t="s">
        <v>39</v>
      </c>
      <c r="B382" s="13" t="s">
        <v>11</v>
      </c>
      <c r="C382" s="13" t="s">
        <v>11</v>
      </c>
      <c r="D382" s="14" t="n">
        <v>13.929</v>
      </c>
      <c r="E382" s="14" t="n">
        <v>29.874</v>
      </c>
    </row>
    <row r="383" customFormat="false" ht="31.5" hidden="false" customHeight="true" outlineLevel="0" collapsed="false">
      <c r="A383" s="12" t="s">
        <v>40</v>
      </c>
      <c r="B383" s="13" t="s">
        <v>11</v>
      </c>
      <c r="C383" s="13" t="s">
        <v>11</v>
      </c>
      <c r="D383" s="14" t="n">
        <v>142.525</v>
      </c>
      <c r="E383" s="14" t="n">
        <v>113.323</v>
      </c>
    </row>
    <row r="384" customFormat="false" ht="47.25" hidden="false" customHeight="true" outlineLevel="0" collapsed="false">
      <c r="A384" s="12" t="s">
        <v>41</v>
      </c>
      <c r="B384" s="13" t="s">
        <v>11</v>
      </c>
      <c r="C384" s="13" t="s">
        <v>11</v>
      </c>
      <c r="D384" s="14" t="n">
        <v>130.629</v>
      </c>
      <c r="E384" s="14" t="n">
        <v>127.285</v>
      </c>
    </row>
    <row r="385" customFormat="false" ht="15.75" hidden="false" customHeight="true" outlineLevel="0" collapsed="false">
      <c r="A385" s="12" t="s">
        <v>42</v>
      </c>
      <c r="B385" s="13" t="s">
        <v>11</v>
      </c>
      <c r="C385" s="13" t="s">
        <v>11</v>
      </c>
      <c r="D385" s="14" t="n">
        <v>71.764</v>
      </c>
      <c r="E385" s="14" t="n">
        <v>82.112</v>
      </c>
    </row>
    <row r="386" customFormat="false" ht="51.6" hidden="false" customHeight="true" outlineLevel="0" collapsed="false">
      <c r="A386" s="12" t="s">
        <v>43</v>
      </c>
      <c r="B386" s="13" t="n">
        <v>873539.9</v>
      </c>
      <c r="C386" s="13" t="n">
        <v>3168017.2</v>
      </c>
      <c r="D386" s="14" t="n">
        <v>136.3</v>
      </c>
      <c r="E386" s="14" t="n">
        <v>125.043</v>
      </c>
    </row>
    <row r="387" customFormat="false" ht="15.75" hidden="false" customHeight="true" outlineLevel="0" collapsed="false">
      <c r="A387" s="12" t="s">
        <v>44</v>
      </c>
      <c r="B387" s="13" t="n">
        <v>5737.4</v>
      </c>
      <c r="C387" s="13" t="n">
        <v>24374.1</v>
      </c>
      <c r="D387" s="14" t="n">
        <v>118.581</v>
      </c>
      <c r="E387" s="14" t="n">
        <v>121.036</v>
      </c>
    </row>
    <row r="388" customFormat="false" ht="15.75" hidden="false" customHeight="true" outlineLevel="0" collapsed="false">
      <c r="A388" s="12" t="s">
        <v>46</v>
      </c>
      <c r="B388" s="13" t="n">
        <v>65.6</v>
      </c>
      <c r="C388" s="13" t="n">
        <v>311.1</v>
      </c>
      <c r="D388" s="13" t="s">
        <v>11</v>
      </c>
      <c r="E388" s="13" t="s">
        <v>11</v>
      </c>
    </row>
    <row r="389" customFormat="false" ht="31.5" hidden="false" customHeight="true" outlineLevel="0" collapsed="false">
      <c r="A389" s="12" t="s">
        <v>47</v>
      </c>
      <c r="B389" s="13" t="s">
        <v>11</v>
      </c>
      <c r="C389" s="13" t="s">
        <v>11</v>
      </c>
      <c r="D389" s="14" t="n">
        <v>140.769</v>
      </c>
      <c r="E389" s="14" t="n">
        <v>110.947</v>
      </c>
    </row>
    <row r="390" customFormat="false" ht="31.5" hidden="false" customHeight="true" outlineLevel="0" collapsed="false">
      <c r="A390" s="12" t="s">
        <v>48</v>
      </c>
      <c r="B390" s="13" t="s">
        <v>11</v>
      </c>
      <c r="C390" s="13" t="s">
        <v>11</v>
      </c>
      <c r="D390" s="14" t="n">
        <v>118.9</v>
      </c>
      <c r="E390" s="14" t="n">
        <v>134.224</v>
      </c>
    </row>
    <row r="391" customFormat="false" ht="31.5" hidden="false" customHeight="true" outlineLevel="0" collapsed="false">
      <c r="A391" s="12" t="s">
        <v>49</v>
      </c>
      <c r="B391" s="13" t="s">
        <v>11</v>
      </c>
      <c r="C391" s="13" t="s">
        <v>11</v>
      </c>
      <c r="D391" s="14" t="n">
        <v>106.459</v>
      </c>
      <c r="E391" s="14" t="n">
        <v>103.692</v>
      </c>
    </row>
    <row r="392" customFormat="false" ht="47.25" hidden="false" customHeight="true" outlineLevel="0" collapsed="false">
      <c r="A392" s="12" t="s">
        <v>50</v>
      </c>
      <c r="B392" s="13" t="n">
        <v>1765.8</v>
      </c>
      <c r="C392" s="13" t="n">
        <v>6560.6</v>
      </c>
      <c r="D392" s="14" t="n">
        <v>107.644</v>
      </c>
      <c r="E392" s="14" t="n">
        <v>103.542</v>
      </c>
    </row>
    <row r="393" customFormat="false" ht="15.75" hidden="false" customHeight="true" outlineLevel="0" collapsed="false">
      <c r="A393" s="12" t="s">
        <v>51</v>
      </c>
      <c r="B393" s="13" t="n">
        <v>2734.3</v>
      </c>
      <c r="C393" s="13" t="n">
        <v>9921.6</v>
      </c>
      <c r="D393" s="14" t="n">
        <v>85.936</v>
      </c>
      <c r="E393" s="14" t="n">
        <v>87.813</v>
      </c>
    </row>
    <row r="394" customFormat="false" ht="31.5" hidden="false" customHeight="true" outlineLevel="0" collapsed="false">
      <c r="A394" s="12" t="s">
        <v>52</v>
      </c>
      <c r="B394" s="13" t="n">
        <v>3696.9</v>
      </c>
      <c r="C394" s="13" t="n">
        <v>47919.3</v>
      </c>
      <c r="D394" s="14" t="n">
        <v>8.298</v>
      </c>
      <c r="E394" s="14" t="n">
        <v>30.912</v>
      </c>
    </row>
    <row r="395" customFormat="false" ht="31.5" hidden="false" customHeight="true" outlineLevel="0" collapsed="false">
      <c r="A395" s="12" t="s">
        <v>53</v>
      </c>
      <c r="B395" s="13" t="n">
        <v>2368.5</v>
      </c>
      <c r="C395" s="13" t="n">
        <v>13129.5</v>
      </c>
      <c r="D395" s="14" t="n">
        <v>79.557</v>
      </c>
      <c r="E395" s="14" t="n">
        <v>97.736</v>
      </c>
    </row>
    <row r="396" customFormat="false" ht="15.75" hidden="false" customHeight="true" outlineLevel="0" collapsed="false">
      <c r="A396" s="12" t="s">
        <v>54</v>
      </c>
      <c r="B396" s="18" t="s">
        <v>58</v>
      </c>
      <c r="C396" s="13" t="s">
        <v>11</v>
      </c>
      <c r="D396" s="17" t="s">
        <v>58</v>
      </c>
      <c r="E396" s="14" t="n">
        <v>3.528</v>
      </c>
    </row>
    <row r="397" customFormat="false" ht="39.95" hidden="false" customHeight="true" outlineLevel="0" collapsed="false">
      <c r="A397" s="11" t="s">
        <v>90</v>
      </c>
      <c r="B397" s="11"/>
      <c r="C397" s="11"/>
      <c r="D397" s="11"/>
      <c r="E397" s="11"/>
    </row>
    <row r="398" customFormat="false" ht="18" hidden="false" customHeight="true" outlineLevel="0" collapsed="false">
      <c r="A398" s="12" t="s">
        <v>8</v>
      </c>
      <c r="B398" s="13" t="n">
        <v>140077.7</v>
      </c>
      <c r="C398" s="13" t="n">
        <v>589266.1</v>
      </c>
      <c r="D398" s="14" t="n">
        <v>96.378</v>
      </c>
      <c r="E398" s="14" t="n">
        <v>79.166</v>
      </c>
    </row>
    <row r="399" customFormat="false" ht="31.5" hidden="false" customHeight="true" outlineLevel="0" collapsed="false">
      <c r="A399" s="12" t="s">
        <v>9</v>
      </c>
      <c r="B399" s="13" t="n">
        <v>31155.4</v>
      </c>
      <c r="C399" s="13" t="n">
        <v>168097.3</v>
      </c>
      <c r="D399" s="14" t="n">
        <v>98.598</v>
      </c>
      <c r="E399" s="14" t="n">
        <v>54.637</v>
      </c>
    </row>
    <row r="400" customFormat="false" ht="15.75" hidden="false" customHeight="true" outlineLevel="0" collapsed="false">
      <c r="A400" s="12" t="s">
        <v>13</v>
      </c>
      <c r="B400" s="13" t="s">
        <v>11</v>
      </c>
      <c r="C400" s="13" t="s">
        <v>11</v>
      </c>
      <c r="D400" s="14" t="n">
        <v>183.361</v>
      </c>
      <c r="E400" s="14" t="n">
        <v>183.361</v>
      </c>
    </row>
    <row r="401" customFormat="false" ht="15" hidden="false" customHeight="true" outlineLevel="0" collapsed="false">
      <c r="A401" s="16" t="s">
        <v>14</v>
      </c>
      <c r="B401" s="13"/>
      <c r="C401" s="13"/>
      <c r="D401" s="14"/>
      <c r="E401" s="14"/>
    </row>
    <row r="402" customFormat="false" ht="30" hidden="false" customHeight="true" outlineLevel="0" collapsed="false">
      <c r="A402" s="16" t="s">
        <v>29</v>
      </c>
      <c r="B402" s="13" t="s">
        <v>11</v>
      </c>
      <c r="C402" s="13" t="s">
        <v>11</v>
      </c>
      <c r="D402" s="14" t="n">
        <v>183.361</v>
      </c>
      <c r="E402" s="14" t="n">
        <v>183.361</v>
      </c>
    </row>
    <row r="403" customFormat="false" ht="47.25" hidden="false" customHeight="true" outlineLevel="0" collapsed="false">
      <c r="A403" s="12" t="s">
        <v>41</v>
      </c>
      <c r="B403" s="13" t="s">
        <v>11</v>
      </c>
      <c r="C403" s="13" t="s">
        <v>11</v>
      </c>
      <c r="D403" s="14" t="n">
        <v>165.473</v>
      </c>
      <c r="E403" s="14" t="s">
        <v>12</v>
      </c>
    </row>
    <row r="404" customFormat="false" ht="31.5" hidden="false" customHeight="true" outlineLevel="0" collapsed="false">
      <c r="A404" s="12" t="s">
        <v>43</v>
      </c>
      <c r="B404" s="13" t="n">
        <v>97976.4</v>
      </c>
      <c r="C404" s="13" t="n">
        <v>381649.5</v>
      </c>
      <c r="D404" s="14" t="n">
        <v>114.317</v>
      </c>
      <c r="E404" s="14" t="n">
        <v>116.155</v>
      </c>
    </row>
    <row r="405" customFormat="false" ht="15.75" hidden="false" customHeight="true" outlineLevel="0" collapsed="false">
      <c r="A405" s="12" t="s">
        <v>44</v>
      </c>
      <c r="B405" s="13" t="s">
        <v>11</v>
      </c>
      <c r="C405" s="13" t="s">
        <v>11</v>
      </c>
      <c r="D405" s="14" t="n">
        <v>0.02</v>
      </c>
      <c r="E405" s="14" t="n">
        <v>0.014</v>
      </c>
    </row>
    <row r="406" customFormat="false" ht="31.5" hidden="false" customHeight="true" outlineLevel="0" collapsed="false">
      <c r="A406" s="12" t="s">
        <v>48</v>
      </c>
      <c r="B406" s="13" t="s">
        <v>11</v>
      </c>
      <c r="C406" s="13" t="s">
        <v>11</v>
      </c>
      <c r="D406" s="14" t="s">
        <v>81</v>
      </c>
      <c r="E406" s="14" t="s">
        <v>12</v>
      </c>
    </row>
    <row r="407" customFormat="false" ht="47.25" hidden="false" customHeight="true" outlineLevel="0" collapsed="false">
      <c r="A407" s="12" t="s">
        <v>50</v>
      </c>
      <c r="B407" s="13" t="s">
        <v>11</v>
      </c>
      <c r="C407" s="13" t="s">
        <v>11</v>
      </c>
      <c r="D407" s="14" t="n">
        <v>101.285</v>
      </c>
      <c r="E407" s="14" t="n">
        <v>98.01</v>
      </c>
    </row>
    <row r="408" customFormat="false" ht="15.75" hidden="false" customHeight="true" outlineLevel="0" collapsed="false">
      <c r="A408" s="12" t="s">
        <v>51</v>
      </c>
      <c r="B408" s="13" t="n">
        <v>4240.8</v>
      </c>
      <c r="C408" s="13" t="n">
        <v>13066.2</v>
      </c>
      <c r="D408" s="14" t="s">
        <v>91</v>
      </c>
      <c r="E408" s="14" t="s">
        <v>57</v>
      </c>
    </row>
    <row r="409" customFormat="false" ht="31.5" hidden="false" customHeight="true" outlineLevel="0" collapsed="false">
      <c r="A409" s="12" t="s">
        <v>52</v>
      </c>
      <c r="B409" s="13" t="n">
        <v>1748.9</v>
      </c>
      <c r="C409" s="13" t="n">
        <v>18215.7</v>
      </c>
      <c r="D409" s="13" t="s">
        <v>11</v>
      </c>
      <c r="E409" s="13" t="s">
        <v>11</v>
      </c>
    </row>
    <row r="410" customFormat="false" ht="31.5" hidden="false" customHeight="true" outlineLevel="0" collapsed="false">
      <c r="A410" s="12" t="s">
        <v>53</v>
      </c>
      <c r="B410" s="13" t="s">
        <v>11</v>
      </c>
      <c r="C410" s="13" t="s">
        <v>11</v>
      </c>
      <c r="D410" s="14" t="n">
        <v>177.289</v>
      </c>
      <c r="E410" s="14" t="n">
        <v>167.414</v>
      </c>
    </row>
    <row r="411" customFormat="false" ht="15.75" hidden="false" customHeight="true" outlineLevel="0" collapsed="false">
      <c r="A411" s="12" t="s">
        <v>54</v>
      </c>
      <c r="B411" s="13" t="s">
        <v>11</v>
      </c>
      <c r="C411" s="13" t="s">
        <v>11</v>
      </c>
      <c r="D411" s="14" t="n">
        <v>105.568</v>
      </c>
      <c r="E411" s="14" t="n">
        <v>66.796</v>
      </c>
    </row>
    <row r="412" customFormat="false" ht="39.95" hidden="false" customHeight="true" outlineLevel="0" collapsed="false">
      <c r="A412" s="11" t="s">
        <v>92</v>
      </c>
      <c r="B412" s="11"/>
      <c r="C412" s="11"/>
      <c r="D412" s="11"/>
      <c r="E412" s="11"/>
    </row>
    <row r="413" customFormat="false" ht="18" hidden="false" customHeight="true" outlineLevel="0" collapsed="false">
      <c r="A413" s="12" t="s">
        <v>8</v>
      </c>
      <c r="B413" s="13" t="n">
        <v>6434592.4</v>
      </c>
      <c r="C413" s="13" t="n">
        <v>25305924.9</v>
      </c>
      <c r="D413" s="14" t="n">
        <v>105.01</v>
      </c>
      <c r="E413" s="14" t="n">
        <v>111.277</v>
      </c>
    </row>
    <row r="414" customFormat="false" ht="31.5" hidden="false" customHeight="true" outlineLevel="0" collapsed="false">
      <c r="A414" s="12" t="s">
        <v>9</v>
      </c>
      <c r="B414" s="13" t="s">
        <v>11</v>
      </c>
      <c r="C414" s="13" t="s">
        <v>11</v>
      </c>
      <c r="D414" s="14" t="s">
        <v>93</v>
      </c>
      <c r="E414" s="14" t="s">
        <v>94</v>
      </c>
    </row>
    <row r="415" customFormat="false" ht="15.75" hidden="false" customHeight="true" outlineLevel="0" collapsed="false">
      <c r="A415" s="12" t="s">
        <v>10</v>
      </c>
      <c r="B415" s="13" t="s">
        <v>11</v>
      </c>
      <c r="C415" s="13" t="s">
        <v>11</v>
      </c>
      <c r="D415" s="13" t="s">
        <v>11</v>
      </c>
      <c r="E415" s="13" t="s">
        <v>11</v>
      </c>
    </row>
    <row r="416" customFormat="false" ht="15.75" hidden="false" customHeight="true" outlineLevel="0" collapsed="false">
      <c r="A416" s="12" t="s">
        <v>13</v>
      </c>
      <c r="B416" s="13" t="s">
        <v>11</v>
      </c>
      <c r="C416" s="13" t="s">
        <v>11</v>
      </c>
      <c r="D416" s="14" t="n">
        <v>119.016</v>
      </c>
      <c r="E416" s="14" t="n">
        <v>114.06</v>
      </c>
    </row>
    <row r="417" customFormat="false" ht="15" hidden="false" customHeight="true" outlineLevel="0" collapsed="false">
      <c r="A417" s="16" t="s">
        <v>14</v>
      </c>
      <c r="B417" s="13"/>
      <c r="C417" s="13"/>
      <c r="D417" s="14"/>
      <c r="E417" s="14"/>
    </row>
    <row r="418" customFormat="false" ht="15" hidden="false" customHeight="true" outlineLevel="0" collapsed="false">
      <c r="A418" s="16" t="s">
        <v>15</v>
      </c>
      <c r="B418" s="13" t="s">
        <v>11</v>
      </c>
      <c r="C418" s="13" t="s">
        <v>11</v>
      </c>
      <c r="D418" s="14" t="n">
        <v>120.626</v>
      </c>
      <c r="E418" s="14" t="n">
        <v>111.165</v>
      </c>
    </row>
    <row r="419" customFormat="false" ht="30" hidden="false" customHeight="true" outlineLevel="0" collapsed="false">
      <c r="A419" s="16" t="s">
        <v>29</v>
      </c>
      <c r="B419" s="13" t="s">
        <v>11</v>
      </c>
      <c r="C419" s="13" t="s">
        <v>11</v>
      </c>
      <c r="D419" s="14" t="n">
        <v>116.52</v>
      </c>
      <c r="E419" s="14" t="n">
        <v>119.394</v>
      </c>
    </row>
    <row r="420" customFormat="false" ht="51.6" hidden="false" customHeight="true" outlineLevel="0" collapsed="false">
      <c r="A420" s="12" t="s">
        <v>40</v>
      </c>
      <c r="B420" s="13" t="s">
        <v>11</v>
      </c>
      <c r="C420" s="13" t="s">
        <v>11</v>
      </c>
      <c r="D420" s="14" t="n">
        <v>106.022</v>
      </c>
      <c r="E420" s="14" t="n">
        <v>99.081</v>
      </c>
    </row>
    <row r="421" customFormat="false" ht="47.25" hidden="false" customHeight="true" outlineLevel="0" collapsed="false">
      <c r="A421" s="12" t="s">
        <v>41</v>
      </c>
      <c r="B421" s="13" t="s">
        <v>11</v>
      </c>
      <c r="C421" s="13" t="s">
        <v>11</v>
      </c>
      <c r="D421" s="14" t="n">
        <v>44.843</v>
      </c>
      <c r="E421" s="14" t="n">
        <v>138.094</v>
      </c>
    </row>
    <row r="422" customFormat="false" ht="15.75" hidden="false" customHeight="true" outlineLevel="0" collapsed="false">
      <c r="A422" s="12" t="s">
        <v>42</v>
      </c>
      <c r="B422" s="13" t="s">
        <v>11</v>
      </c>
      <c r="C422" s="13" t="s">
        <v>11</v>
      </c>
      <c r="D422" s="14" t="n">
        <v>96.654</v>
      </c>
      <c r="E422" s="14" t="n">
        <v>104.52</v>
      </c>
    </row>
    <row r="423" customFormat="false" ht="31.5" hidden="false" customHeight="true" outlineLevel="0" collapsed="false">
      <c r="A423" s="12" t="s">
        <v>43</v>
      </c>
      <c r="B423" s="13" t="n">
        <v>102881.4</v>
      </c>
      <c r="C423" s="13" t="n">
        <v>401124.7</v>
      </c>
      <c r="D423" s="14" t="n">
        <v>114.744</v>
      </c>
      <c r="E423" s="14" t="n">
        <v>113.327</v>
      </c>
    </row>
    <row r="424" customFormat="false" ht="15.75" hidden="false" customHeight="true" outlineLevel="0" collapsed="false">
      <c r="A424" s="12" t="s">
        <v>44</v>
      </c>
      <c r="B424" s="13" t="s">
        <v>11</v>
      </c>
      <c r="C424" s="13" t="s">
        <v>11</v>
      </c>
      <c r="D424" s="14" t="n">
        <v>120.152</v>
      </c>
      <c r="E424" s="14" t="n">
        <v>109.336</v>
      </c>
    </row>
    <row r="425" customFormat="false" ht="15.75" hidden="false" customHeight="true" outlineLevel="0" collapsed="false">
      <c r="A425" s="12" t="s">
        <v>46</v>
      </c>
      <c r="B425" s="13" t="s">
        <v>11</v>
      </c>
      <c r="C425" s="13" t="s">
        <v>11</v>
      </c>
      <c r="D425" s="14" t="n">
        <v>72.299</v>
      </c>
      <c r="E425" s="14" t="n">
        <v>77.572</v>
      </c>
    </row>
    <row r="426" customFormat="false" ht="31.5" hidden="false" customHeight="true" outlineLevel="0" collapsed="false">
      <c r="A426" s="12" t="s">
        <v>47</v>
      </c>
      <c r="B426" s="13" t="s">
        <v>11</v>
      </c>
      <c r="C426" s="13" t="s">
        <v>11</v>
      </c>
      <c r="D426" s="14" t="n">
        <v>130.667</v>
      </c>
      <c r="E426" s="14" t="n">
        <v>170.456</v>
      </c>
    </row>
    <row r="427" customFormat="false" ht="31.5" hidden="false" customHeight="true" outlineLevel="0" collapsed="false">
      <c r="A427" s="12" t="s">
        <v>48</v>
      </c>
      <c r="B427" s="13" t="s">
        <v>11</v>
      </c>
      <c r="C427" s="13" t="s">
        <v>11</v>
      </c>
      <c r="D427" s="14" t="n">
        <v>115.591</v>
      </c>
      <c r="E427" s="14" t="n">
        <v>124.693</v>
      </c>
    </row>
    <row r="428" customFormat="false" ht="47.25" hidden="false" customHeight="true" outlineLevel="0" collapsed="false">
      <c r="A428" s="12" t="s">
        <v>50</v>
      </c>
      <c r="B428" s="13" t="s">
        <v>11</v>
      </c>
      <c r="C428" s="13" t="s">
        <v>11</v>
      </c>
      <c r="D428" s="14" t="n">
        <v>102.06</v>
      </c>
      <c r="E428" s="14" t="n">
        <v>102.629</v>
      </c>
    </row>
    <row r="429" customFormat="false" ht="15.75" hidden="false" customHeight="true" outlineLevel="0" collapsed="false">
      <c r="A429" s="12" t="s">
        <v>51</v>
      </c>
      <c r="B429" s="13" t="n">
        <v>5289.5</v>
      </c>
      <c r="C429" s="13" t="n">
        <v>15621.3</v>
      </c>
      <c r="D429" s="14" t="s">
        <v>95</v>
      </c>
      <c r="E429" s="14" t="s">
        <v>96</v>
      </c>
    </row>
    <row r="430" customFormat="false" ht="31.5" hidden="false" customHeight="true" outlineLevel="0" collapsed="false">
      <c r="A430" s="12" t="s">
        <v>52</v>
      </c>
      <c r="B430" s="13" t="s">
        <v>11</v>
      </c>
      <c r="C430" s="13" t="s">
        <v>11</v>
      </c>
      <c r="D430" s="14" t="n">
        <v>83.709</v>
      </c>
      <c r="E430" s="14" t="n">
        <v>106.827</v>
      </c>
    </row>
    <row r="431" customFormat="false" ht="31.5" hidden="false" customHeight="true" outlineLevel="0" collapsed="false">
      <c r="A431" s="12" t="s">
        <v>53</v>
      </c>
      <c r="B431" s="13" t="s">
        <v>11</v>
      </c>
      <c r="C431" s="13" t="s">
        <v>11</v>
      </c>
      <c r="D431" s="13" t="s">
        <v>11</v>
      </c>
      <c r="E431" s="13" t="s">
        <v>11</v>
      </c>
    </row>
    <row r="432" customFormat="false" ht="15.75" hidden="false" customHeight="true" outlineLevel="0" collapsed="false">
      <c r="A432" s="12" t="s">
        <v>54</v>
      </c>
      <c r="B432" s="13" t="s">
        <v>11</v>
      </c>
      <c r="C432" s="13" t="s">
        <v>11</v>
      </c>
      <c r="D432" s="14" t="n">
        <v>100.575</v>
      </c>
      <c r="E432" s="14" t="n">
        <v>66.582</v>
      </c>
    </row>
    <row r="433" customFormat="false" ht="39.95" hidden="false" customHeight="true" outlineLevel="0" collapsed="false">
      <c r="A433" s="11" t="s">
        <v>97</v>
      </c>
      <c r="B433" s="11"/>
      <c r="C433" s="11"/>
      <c r="D433" s="11"/>
      <c r="E433" s="11"/>
    </row>
    <row r="434" customFormat="false" ht="18" hidden="false" customHeight="true" outlineLevel="0" collapsed="false">
      <c r="A434" s="12" t="s">
        <v>8</v>
      </c>
      <c r="B434" s="13" t="n">
        <v>703247.2</v>
      </c>
      <c r="C434" s="13" t="n">
        <v>3129309.2</v>
      </c>
      <c r="D434" s="14" t="n">
        <v>73.204</v>
      </c>
      <c r="E434" s="14" t="n">
        <v>92.589</v>
      </c>
    </row>
    <row r="435" customFormat="false" ht="31.5" hidden="false" customHeight="true" outlineLevel="0" collapsed="false">
      <c r="A435" s="12" t="s">
        <v>9</v>
      </c>
      <c r="B435" s="13" t="s">
        <v>11</v>
      </c>
      <c r="C435" s="13" t="s">
        <v>11</v>
      </c>
      <c r="D435" s="14" t="n">
        <v>135.805</v>
      </c>
      <c r="E435" s="14" t="n">
        <v>123.901</v>
      </c>
    </row>
    <row r="436" customFormat="false" ht="15.75" hidden="false" customHeight="true" outlineLevel="0" collapsed="false">
      <c r="A436" s="12" t="s">
        <v>10</v>
      </c>
      <c r="B436" s="13" t="s">
        <v>11</v>
      </c>
      <c r="C436" s="13" t="s">
        <v>11</v>
      </c>
      <c r="D436" s="14" t="n">
        <v>70.683</v>
      </c>
      <c r="E436" s="14" t="n">
        <v>93.204</v>
      </c>
    </row>
    <row r="437" customFormat="false" ht="15.75" hidden="false" customHeight="true" outlineLevel="0" collapsed="false">
      <c r="A437" s="12" t="s">
        <v>13</v>
      </c>
      <c r="B437" s="13" t="s">
        <v>11</v>
      </c>
      <c r="C437" s="13" t="s">
        <v>11</v>
      </c>
      <c r="D437" s="14" t="n">
        <v>89.04</v>
      </c>
      <c r="E437" s="14" t="n">
        <v>86.205</v>
      </c>
    </row>
    <row r="438" customFormat="false" ht="15" hidden="false" customHeight="true" outlineLevel="0" collapsed="false">
      <c r="A438" s="16" t="s">
        <v>14</v>
      </c>
      <c r="B438" s="13"/>
      <c r="C438" s="13"/>
      <c r="D438" s="14"/>
      <c r="E438" s="14"/>
    </row>
    <row r="439" customFormat="false" ht="15" hidden="false" customHeight="true" outlineLevel="0" collapsed="false">
      <c r="A439" s="16" t="s">
        <v>21</v>
      </c>
      <c r="B439" s="13" t="s">
        <v>11</v>
      </c>
      <c r="C439" s="13" t="s">
        <v>11</v>
      </c>
      <c r="D439" s="14" t="n">
        <v>89.04</v>
      </c>
      <c r="E439" s="14" t="n">
        <v>86.205</v>
      </c>
    </row>
    <row r="440" customFormat="false" ht="31.5" hidden="false" customHeight="true" outlineLevel="0" collapsed="false">
      <c r="A440" s="12" t="s">
        <v>40</v>
      </c>
      <c r="B440" s="13" t="s">
        <v>11</v>
      </c>
      <c r="C440" s="13" t="s">
        <v>11</v>
      </c>
      <c r="D440" s="14" t="n">
        <v>90.139</v>
      </c>
      <c r="E440" s="14" t="n">
        <v>84.293</v>
      </c>
    </row>
    <row r="441" customFormat="false" ht="47.25" hidden="false" customHeight="true" outlineLevel="0" collapsed="false">
      <c r="A441" s="12" t="s">
        <v>41</v>
      </c>
      <c r="B441" s="13" t="n">
        <v>9201.8</v>
      </c>
      <c r="C441" s="13" t="n">
        <v>34938.5</v>
      </c>
      <c r="D441" s="14" t="n">
        <v>110.705</v>
      </c>
      <c r="E441" s="14" t="n">
        <v>110.021</v>
      </c>
    </row>
    <row r="442" customFormat="false" ht="15.75" hidden="false" customHeight="true" outlineLevel="0" collapsed="false">
      <c r="A442" s="12" t="s">
        <v>42</v>
      </c>
      <c r="B442" s="18" t="s">
        <v>58</v>
      </c>
      <c r="C442" s="13" t="s">
        <v>11</v>
      </c>
      <c r="D442" s="17" t="s">
        <v>58</v>
      </c>
      <c r="E442" s="14" t="n">
        <v>47.991</v>
      </c>
    </row>
    <row r="443" customFormat="false" ht="31.5" hidden="false" customHeight="true" outlineLevel="0" collapsed="false">
      <c r="A443" s="12" t="s">
        <v>43</v>
      </c>
      <c r="B443" s="13" t="n">
        <v>169923.7</v>
      </c>
      <c r="C443" s="13" t="n">
        <v>663257.5</v>
      </c>
      <c r="D443" s="14" t="n">
        <v>120.594</v>
      </c>
      <c r="E443" s="14" t="n">
        <v>123.112</v>
      </c>
    </row>
    <row r="444" customFormat="false" ht="15.75" hidden="false" customHeight="true" outlineLevel="0" collapsed="false">
      <c r="A444" s="12" t="s">
        <v>46</v>
      </c>
      <c r="B444" s="13" t="s">
        <v>11</v>
      </c>
      <c r="C444" s="13" t="s">
        <v>11</v>
      </c>
      <c r="D444" s="14" t="n">
        <v>3.133</v>
      </c>
      <c r="E444" s="14" t="n">
        <v>5.585</v>
      </c>
    </row>
    <row r="445" customFormat="false" ht="31.5" hidden="false" customHeight="true" outlineLevel="0" collapsed="false">
      <c r="A445" s="12" t="s">
        <v>48</v>
      </c>
      <c r="B445" s="13" t="s">
        <v>11</v>
      </c>
      <c r="C445" s="13" t="s">
        <v>11</v>
      </c>
      <c r="D445" s="14" t="n">
        <v>86.175</v>
      </c>
      <c r="E445" s="14" t="n">
        <v>104.866</v>
      </c>
    </row>
    <row r="446" customFormat="false" ht="47.25" hidden="false" customHeight="true" outlineLevel="0" collapsed="false">
      <c r="A446" s="12" t="s">
        <v>50</v>
      </c>
      <c r="B446" s="13" t="n">
        <v>10614.1</v>
      </c>
      <c r="C446" s="13" t="n">
        <v>46426</v>
      </c>
      <c r="D446" s="14" t="n">
        <v>79.233</v>
      </c>
      <c r="E446" s="14" t="n">
        <v>95.935</v>
      </c>
    </row>
    <row r="447" customFormat="false" ht="15.75" hidden="false" customHeight="true" outlineLevel="0" collapsed="false">
      <c r="A447" s="12" t="s">
        <v>51</v>
      </c>
      <c r="B447" s="13" t="n">
        <v>2711.1</v>
      </c>
      <c r="C447" s="13" t="n">
        <v>9494.9</v>
      </c>
      <c r="D447" s="14" t="n">
        <v>120.547</v>
      </c>
      <c r="E447" s="14" t="n">
        <v>126.632</v>
      </c>
    </row>
    <row r="448" customFormat="false" ht="31.5" hidden="false" customHeight="true" outlineLevel="0" collapsed="false">
      <c r="A448" s="12" t="s">
        <v>52</v>
      </c>
      <c r="B448" s="13" t="s">
        <v>11</v>
      </c>
      <c r="C448" s="13" t="s">
        <v>11</v>
      </c>
      <c r="D448" s="14" t="n">
        <v>56.545</v>
      </c>
      <c r="E448" s="14" t="n">
        <v>64.794</v>
      </c>
    </row>
    <row r="449" customFormat="false" ht="15.75" hidden="false" customHeight="true" outlineLevel="0" collapsed="false">
      <c r="A449" s="12" t="s">
        <v>54</v>
      </c>
      <c r="B449" s="13" t="s">
        <v>11</v>
      </c>
      <c r="C449" s="13" t="s">
        <v>11</v>
      </c>
      <c r="D449" s="14" t="n">
        <v>187.164</v>
      </c>
      <c r="E449" s="14" t="n">
        <v>126.079</v>
      </c>
    </row>
    <row r="450" customFormat="false" ht="39.95" hidden="false" customHeight="true" outlineLevel="0" collapsed="false">
      <c r="A450" s="11" t="s">
        <v>98</v>
      </c>
      <c r="B450" s="11"/>
      <c r="C450" s="11"/>
      <c r="D450" s="11"/>
      <c r="E450" s="11"/>
    </row>
    <row r="451" customFormat="false" ht="18" hidden="false" customHeight="true" outlineLevel="0" collapsed="false">
      <c r="A451" s="12" t="s">
        <v>8</v>
      </c>
      <c r="B451" s="13" t="n">
        <v>1522560.5</v>
      </c>
      <c r="C451" s="13" t="n">
        <v>5350519.9</v>
      </c>
      <c r="D451" s="14" t="n">
        <v>101.812</v>
      </c>
      <c r="E451" s="14" t="n">
        <v>97.561</v>
      </c>
    </row>
    <row r="452" customFormat="false" ht="33.6" hidden="false" customHeight="true" outlineLevel="0" collapsed="false">
      <c r="A452" s="12" t="s">
        <v>9</v>
      </c>
      <c r="B452" s="13" t="s">
        <v>11</v>
      </c>
      <c r="C452" s="13" t="s">
        <v>11</v>
      </c>
      <c r="D452" s="14" t="n">
        <v>102.45</v>
      </c>
      <c r="E452" s="14" t="n">
        <v>85.974</v>
      </c>
    </row>
    <row r="453" customFormat="false" ht="35.85" hidden="false" customHeight="true" outlineLevel="0" collapsed="false">
      <c r="A453" s="12" t="s">
        <v>13</v>
      </c>
      <c r="B453" s="13" t="n">
        <v>273946.6</v>
      </c>
      <c r="C453" s="13" t="n">
        <v>1022202.6</v>
      </c>
      <c r="D453" s="14" t="n">
        <v>90.547</v>
      </c>
      <c r="E453" s="14" t="n">
        <v>97.288</v>
      </c>
    </row>
    <row r="454" customFormat="false" ht="15" hidden="false" customHeight="true" outlineLevel="0" collapsed="false">
      <c r="A454" s="16" t="s">
        <v>14</v>
      </c>
      <c r="B454" s="13"/>
      <c r="C454" s="13"/>
      <c r="D454" s="14"/>
      <c r="E454" s="14"/>
    </row>
    <row r="455" customFormat="false" ht="15" hidden="false" customHeight="true" outlineLevel="0" collapsed="false">
      <c r="A455" s="16" t="s">
        <v>15</v>
      </c>
      <c r="B455" s="13" t="s">
        <v>11</v>
      </c>
      <c r="C455" s="13" t="s">
        <v>11</v>
      </c>
      <c r="D455" s="14" t="n">
        <v>91.709</v>
      </c>
      <c r="E455" s="14" t="n">
        <v>87.82</v>
      </c>
    </row>
    <row r="456" customFormat="false" ht="30" hidden="false" customHeight="true" outlineLevel="0" collapsed="false">
      <c r="A456" s="16" t="s">
        <v>26</v>
      </c>
      <c r="B456" s="13" t="s">
        <v>11</v>
      </c>
      <c r="C456" s="13" t="s">
        <v>11</v>
      </c>
      <c r="D456" s="14" t="n">
        <v>85.017</v>
      </c>
      <c r="E456" s="14" t="n">
        <v>172.176</v>
      </c>
    </row>
    <row r="457" customFormat="false" ht="30" hidden="false" customHeight="true" outlineLevel="0" collapsed="false">
      <c r="A457" s="16" t="s">
        <v>31</v>
      </c>
      <c r="B457" s="13" t="s">
        <v>11</v>
      </c>
      <c r="C457" s="13" t="s">
        <v>11</v>
      </c>
      <c r="D457" s="14" t="n">
        <v>86.976</v>
      </c>
      <c r="E457" s="14" t="n">
        <v>126.09</v>
      </c>
    </row>
    <row r="458" customFormat="false" ht="31.5" hidden="false" customHeight="true" outlineLevel="0" collapsed="false">
      <c r="A458" s="12" t="s">
        <v>40</v>
      </c>
      <c r="B458" s="13" t="s">
        <v>11</v>
      </c>
      <c r="C458" s="13" t="s">
        <v>11</v>
      </c>
      <c r="D458" s="14" t="n">
        <v>97.556</v>
      </c>
      <c r="E458" s="14" t="n">
        <v>100.441</v>
      </c>
    </row>
    <row r="459" customFormat="false" ht="47.25" hidden="false" customHeight="true" outlineLevel="0" collapsed="false">
      <c r="A459" s="12" t="s">
        <v>41</v>
      </c>
      <c r="B459" s="13" t="n">
        <v>19270</v>
      </c>
      <c r="C459" s="13" t="n">
        <v>59899.8</v>
      </c>
      <c r="D459" s="14" t="n">
        <v>93.559</v>
      </c>
      <c r="E459" s="14" t="n">
        <v>117.212</v>
      </c>
    </row>
    <row r="460" customFormat="false" ht="31.5" hidden="false" customHeight="true" outlineLevel="0" collapsed="false">
      <c r="A460" s="12" t="s">
        <v>43</v>
      </c>
      <c r="B460" s="13" t="n">
        <v>369834.1</v>
      </c>
      <c r="C460" s="13" t="n">
        <v>1438067</v>
      </c>
      <c r="D460" s="14" t="n">
        <v>122.329</v>
      </c>
      <c r="E460" s="14" t="n">
        <v>124.073</v>
      </c>
    </row>
    <row r="461" customFormat="false" ht="15.75" hidden="false" customHeight="true" outlineLevel="0" collapsed="false">
      <c r="A461" s="12" t="s">
        <v>44</v>
      </c>
      <c r="B461" s="13" t="s">
        <v>11</v>
      </c>
      <c r="C461" s="13" t="s">
        <v>11</v>
      </c>
      <c r="D461" s="14" t="n">
        <v>101.243</v>
      </c>
      <c r="E461" s="14" t="n">
        <v>94.095</v>
      </c>
    </row>
    <row r="462" customFormat="false" ht="15.75" hidden="false" customHeight="true" outlineLevel="0" collapsed="false">
      <c r="A462" s="12" t="s">
        <v>46</v>
      </c>
      <c r="B462" s="13" t="s">
        <v>11</v>
      </c>
      <c r="C462" s="13" t="s">
        <v>11</v>
      </c>
      <c r="D462" s="13" t="s">
        <v>11</v>
      </c>
      <c r="E462" s="13" t="s">
        <v>11</v>
      </c>
    </row>
    <row r="463" customFormat="false" ht="31.5" hidden="false" customHeight="true" outlineLevel="0" collapsed="false">
      <c r="A463" s="12" t="s">
        <v>48</v>
      </c>
      <c r="B463" s="13" t="s">
        <v>11</v>
      </c>
      <c r="C463" s="13" t="s">
        <v>11</v>
      </c>
      <c r="D463" s="14" t="n">
        <v>100.664</v>
      </c>
      <c r="E463" s="14" t="n">
        <v>100.168</v>
      </c>
    </row>
    <row r="464" customFormat="false" ht="31.5" hidden="false" customHeight="true" outlineLevel="0" collapsed="false">
      <c r="A464" s="12" t="s">
        <v>49</v>
      </c>
      <c r="B464" s="13" t="s">
        <v>11</v>
      </c>
      <c r="C464" s="13" t="s">
        <v>11</v>
      </c>
      <c r="D464" s="14" t="n">
        <v>56.358</v>
      </c>
      <c r="E464" s="14" t="n">
        <v>82.833</v>
      </c>
    </row>
    <row r="465" customFormat="false" ht="47.25" hidden="false" customHeight="true" outlineLevel="0" collapsed="false">
      <c r="A465" s="12" t="s">
        <v>50</v>
      </c>
      <c r="B465" s="13" t="s">
        <v>11</v>
      </c>
      <c r="C465" s="13" t="s">
        <v>11</v>
      </c>
      <c r="D465" s="14" t="n">
        <v>90.909</v>
      </c>
      <c r="E465" s="14" t="n">
        <v>95.225</v>
      </c>
    </row>
    <row r="466" customFormat="false" ht="15.75" hidden="false" customHeight="true" outlineLevel="0" collapsed="false">
      <c r="A466" s="12" t="s">
        <v>51</v>
      </c>
      <c r="B466" s="13" t="n">
        <v>2920.3</v>
      </c>
      <c r="C466" s="13" t="n">
        <v>11725.6</v>
      </c>
      <c r="D466" s="14" t="n">
        <v>105.946</v>
      </c>
      <c r="E466" s="14" t="n">
        <v>97.768</v>
      </c>
    </row>
    <row r="467" customFormat="false" ht="31.5" hidden="false" customHeight="true" outlineLevel="0" collapsed="false">
      <c r="A467" s="12" t="s">
        <v>52</v>
      </c>
      <c r="B467" s="13" t="s">
        <v>11</v>
      </c>
      <c r="C467" s="13" t="s">
        <v>11</v>
      </c>
      <c r="D467" s="14" t="n">
        <v>2.726</v>
      </c>
      <c r="E467" s="14" t="n">
        <v>87.891</v>
      </c>
    </row>
    <row r="468" customFormat="false" ht="31.5" hidden="false" customHeight="true" outlineLevel="0" collapsed="false">
      <c r="A468" s="12" t="s">
        <v>53</v>
      </c>
      <c r="B468" s="13" t="s">
        <v>11</v>
      </c>
      <c r="C468" s="13" t="s">
        <v>11</v>
      </c>
      <c r="D468" s="14" t="n">
        <v>132.247</v>
      </c>
      <c r="E468" s="14" t="n">
        <v>102.76</v>
      </c>
    </row>
    <row r="469" customFormat="false" ht="15.75" hidden="false" customHeight="true" outlineLevel="0" collapsed="false">
      <c r="A469" s="12" t="s">
        <v>54</v>
      </c>
      <c r="B469" s="13" t="s">
        <v>11</v>
      </c>
      <c r="C469" s="13" t="s">
        <v>11</v>
      </c>
      <c r="D469" s="14" t="n">
        <v>105.039</v>
      </c>
      <c r="E469" s="14" t="n">
        <v>135.985</v>
      </c>
    </row>
    <row r="470" customFormat="false" ht="39.95" hidden="false" customHeight="true" outlineLevel="0" collapsed="false">
      <c r="A470" s="11" t="s">
        <v>99</v>
      </c>
      <c r="B470" s="11"/>
      <c r="C470" s="11"/>
      <c r="D470" s="11"/>
      <c r="E470" s="11"/>
    </row>
    <row r="471" customFormat="false" ht="18" hidden="false" customHeight="true" outlineLevel="0" collapsed="false">
      <c r="A471" s="12" t="s">
        <v>8</v>
      </c>
      <c r="B471" s="13" t="n">
        <v>1151746.3</v>
      </c>
      <c r="C471" s="13" t="n">
        <v>4385904.5</v>
      </c>
      <c r="D471" s="14" t="n">
        <v>100.994</v>
      </c>
      <c r="E471" s="14" t="n">
        <v>111.061</v>
      </c>
    </row>
    <row r="472" customFormat="false" ht="31.5" hidden="false" customHeight="true" outlineLevel="0" collapsed="false">
      <c r="A472" s="12" t="s">
        <v>9</v>
      </c>
      <c r="B472" s="13" t="n">
        <v>209402</v>
      </c>
      <c r="C472" s="13" t="n">
        <v>854769.5</v>
      </c>
      <c r="D472" s="14" t="n">
        <v>114.519</v>
      </c>
      <c r="E472" s="14" t="n">
        <v>122.268</v>
      </c>
    </row>
    <row r="473" customFormat="false" ht="17.85" hidden="false" customHeight="true" outlineLevel="0" collapsed="false">
      <c r="A473" s="12" t="s">
        <v>10</v>
      </c>
      <c r="B473" s="13" t="n">
        <v>443310.5</v>
      </c>
      <c r="C473" s="13" t="n">
        <v>1817932.4</v>
      </c>
      <c r="D473" s="14" t="n">
        <v>81.229</v>
      </c>
      <c r="E473" s="14" t="n">
        <v>100.156</v>
      </c>
    </row>
    <row r="474" customFormat="false" ht="17.85" hidden="false" customHeight="true" outlineLevel="0" collapsed="false">
      <c r="A474" s="12" t="s">
        <v>13</v>
      </c>
      <c r="B474" s="13" t="s">
        <v>11</v>
      </c>
      <c r="C474" s="13" t="s">
        <v>11</v>
      </c>
      <c r="D474" s="14" t="n">
        <v>124.762</v>
      </c>
      <c r="E474" s="14" t="n">
        <v>124.422</v>
      </c>
    </row>
    <row r="475" customFormat="false" ht="17.1" hidden="false" customHeight="true" outlineLevel="0" collapsed="false">
      <c r="A475" s="16" t="s">
        <v>14</v>
      </c>
      <c r="B475" s="13"/>
      <c r="C475" s="13"/>
      <c r="D475" s="14"/>
      <c r="E475" s="14"/>
    </row>
    <row r="476" customFormat="false" ht="32.1" hidden="false" customHeight="true" outlineLevel="0" collapsed="false">
      <c r="A476" s="16" t="s">
        <v>29</v>
      </c>
      <c r="B476" s="13" t="s">
        <v>11</v>
      </c>
      <c r="C476" s="13" t="s">
        <v>11</v>
      </c>
      <c r="D476" s="14" t="n">
        <v>124.762</v>
      </c>
      <c r="E476" s="14" t="n">
        <v>124.422</v>
      </c>
    </row>
    <row r="477" customFormat="false" ht="33.6" hidden="false" customHeight="true" outlineLevel="0" collapsed="false">
      <c r="A477" s="12" t="s">
        <v>40</v>
      </c>
      <c r="B477" s="13" t="s">
        <v>11</v>
      </c>
      <c r="C477" s="13" t="s">
        <v>11</v>
      </c>
      <c r="D477" s="14" t="n">
        <v>81.909</v>
      </c>
      <c r="E477" s="14" t="n">
        <v>69.791</v>
      </c>
    </row>
    <row r="478" customFormat="false" ht="33.6" hidden="false" customHeight="true" outlineLevel="0" collapsed="false">
      <c r="A478" s="12" t="s">
        <v>43</v>
      </c>
      <c r="B478" s="13" t="n">
        <v>126585.4</v>
      </c>
      <c r="C478" s="13" t="n">
        <v>471452</v>
      </c>
      <c r="D478" s="14" t="n">
        <v>125.114</v>
      </c>
      <c r="E478" s="14" t="n">
        <v>122.194</v>
      </c>
    </row>
    <row r="479" customFormat="false" ht="17.85" hidden="false" customHeight="true" outlineLevel="0" collapsed="false">
      <c r="A479" s="12" t="s">
        <v>44</v>
      </c>
      <c r="B479" s="13" t="s">
        <v>11</v>
      </c>
      <c r="C479" s="13" t="s">
        <v>11</v>
      </c>
      <c r="D479" s="14" t="n">
        <v>119.182</v>
      </c>
      <c r="E479" s="14" t="n">
        <v>92.915</v>
      </c>
    </row>
    <row r="480" customFormat="false" ht="17.85" hidden="false" customHeight="true" outlineLevel="0" collapsed="false">
      <c r="A480" s="12" t="s">
        <v>46</v>
      </c>
      <c r="B480" s="13" t="s">
        <v>11</v>
      </c>
      <c r="C480" s="13" t="s">
        <v>11</v>
      </c>
      <c r="D480" s="14" t="n">
        <v>21.429</v>
      </c>
      <c r="E480" s="14" t="n">
        <v>22.137</v>
      </c>
    </row>
    <row r="481" customFormat="false" ht="33.6" hidden="false" customHeight="true" outlineLevel="0" collapsed="false">
      <c r="A481" s="12" t="s">
        <v>47</v>
      </c>
      <c r="B481" s="18" t="s">
        <v>58</v>
      </c>
      <c r="C481" s="13" t="s">
        <v>11</v>
      </c>
      <c r="D481" s="17" t="s">
        <v>58</v>
      </c>
      <c r="E481" s="14" t="n">
        <v>7.698</v>
      </c>
    </row>
    <row r="482" customFormat="false" ht="33.6" hidden="false" customHeight="true" outlineLevel="0" collapsed="false">
      <c r="A482" s="12" t="s">
        <v>48</v>
      </c>
      <c r="B482" s="13" t="s">
        <v>11</v>
      </c>
      <c r="C482" s="13" t="s">
        <v>11</v>
      </c>
      <c r="D482" s="14" t="n">
        <v>80.143</v>
      </c>
      <c r="E482" s="14" t="n">
        <v>106.709</v>
      </c>
    </row>
    <row r="483" customFormat="false" ht="17.85" hidden="false" customHeight="true" outlineLevel="0" collapsed="false">
      <c r="A483" s="12" t="s">
        <v>51</v>
      </c>
      <c r="B483" s="13" t="n">
        <v>700.7</v>
      </c>
      <c r="C483" s="13" t="n">
        <v>2250.3</v>
      </c>
      <c r="D483" s="14" t="n">
        <v>171.237</v>
      </c>
      <c r="E483" s="14" t="n">
        <v>134.918</v>
      </c>
    </row>
    <row r="484" customFormat="false" ht="33.6" hidden="false" customHeight="true" outlineLevel="0" collapsed="false">
      <c r="A484" s="12" t="s">
        <v>52</v>
      </c>
      <c r="B484" s="13" t="s">
        <v>11</v>
      </c>
      <c r="C484" s="13" t="s">
        <v>11</v>
      </c>
      <c r="D484" s="14" t="n">
        <v>8.886</v>
      </c>
      <c r="E484" s="14" t="n">
        <v>6.452</v>
      </c>
    </row>
    <row r="485" customFormat="false" ht="33.6" hidden="false" customHeight="true" outlineLevel="0" collapsed="false">
      <c r="A485" s="12" t="s">
        <v>53</v>
      </c>
      <c r="B485" s="13" t="s">
        <v>11</v>
      </c>
      <c r="C485" s="13" t="s">
        <v>11</v>
      </c>
      <c r="D485" s="14" t="n">
        <v>46.104</v>
      </c>
      <c r="E485" s="14" t="n">
        <v>64.624</v>
      </c>
    </row>
    <row r="486" customFormat="false" ht="42" hidden="false" customHeight="true" outlineLevel="0" collapsed="false">
      <c r="A486" s="21" t="s">
        <v>100</v>
      </c>
      <c r="B486" s="21"/>
      <c r="C486" s="21"/>
      <c r="D486" s="21"/>
      <c r="E486" s="21"/>
    </row>
    <row r="487" customFormat="false" ht="18.95" hidden="false" customHeight="true" outlineLevel="0" collapsed="false">
      <c r="A487" s="12" t="s">
        <v>8</v>
      </c>
      <c r="B487" s="13" t="n">
        <v>1039860.7</v>
      </c>
      <c r="C487" s="13" t="n">
        <v>4043731.6</v>
      </c>
      <c r="D487" s="14" t="n">
        <v>113.713</v>
      </c>
      <c r="E487" s="14" t="n">
        <v>119.625</v>
      </c>
    </row>
    <row r="488" customFormat="false" ht="31.5" hidden="false" customHeight="true" outlineLevel="0" collapsed="false">
      <c r="A488" s="12" t="s">
        <v>9</v>
      </c>
      <c r="B488" s="13" t="s">
        <v>11</v>
      </c>
      <c r="C488" s="13" t="s">
        <v>11</v>
      </c>
      <c r="D488" s="14" t="n">
        <v>42.833</v>
      </c>
      <c r="E488" s="14" t="s">
        <v>81</v>
      </c>
    </row>
    <row r="489" customFormat="false" ht="15.75" hidden="false" customHeight="true" outlineLevel="0" collapsed="false">
      <c r="A489" s="12" t="s">
        <v>10</v>
      </c>
      <c r="B489" s="13" t="n">
        <v>626583.7</v>
      </c>
      <c r="C489" s="13" t="n">
        <v>2265721.4</v>
      </c>
      <c r="D489" s="14" t="n">
        <v>124.718</v>
      </c>
      <c r="E489" s="14" t="n">
        <v>129.989</v>
      </c>
    </row>
    <row r="490" customFormat="false" ht="15.75" hidden="false" customHeight="true" outlineLevel="0" collapsed="false">
      <c r="A490" s="12" t="s">
        <v>13</v>
      </c>
      <c r="B490" s="13" t="s">
        <v>11</v>
      </c>
      <c r="C490" s="13" t="s">
        <v>11</v>
      </c>
      <c r="D490" s="14" t="n">
        <v>114.9</v>
      </c>
      <c r="E490" s="14" t="n">
        <v>114.9</v>
      </c>
    </row>
    <row r="491" customFormat="false" ht="15" hidden="false" customHeight="true" outlineLevel="0" collapsed="false">
      <c r="A491" s="16" t="s">
        <v>14</v>
      </c>
      <c r="B491" s="13"/>
      <c r="C491" s="13"/>
      <c r="D491" s="14"/>
      <c r="E491" s="14"/>
    </row>
    <row r="492" customFormat="false" ht="30" hidden="false" customHeight="true" outlineLevel="0" collapsed="false">
      <c r="A492" s="16" t="s">
        <v>29</v>
      </c>
      <c r="B492" s="13" t="s">
        <v>11</v>
      </c>
      <c r="C492" s="13" t="s">
        <v>11</v>
      </c>
      <c r="D492" s="14" t="n">
        <v>114.9</v>
      </c>
      <c r="E492" s="14" t="n">
        <v>114.9</v>
      </c>
    </row>
    <row r="493" customFormat="false" ht="31.5" hidden="false" customHeight="true" outlineLevel="0" collapsed="false">
      <c r="A493" s="12" t="s">
        <v>40</v>
      </c>
      <c r="B493" s="13" t="n">
        <v>70737</v>
      </c>
      <c r="C493" s="13" t="n">
        <v>401456.5</v>
      </c>
      <c r="D493" s="14" t="n">
        <v>100.599</v>
      </c>
      <c r="E493" s="14" t="n">
        <v>105.186</v>
      </c>
    </row>
    <row r="494" customFormat="false" ht="47.25" hidden="false" customHeight="true" outlineLevel="0" collapsed="false">
      <c r="A494" s="12" t="s">
        <v>41</v>
      </c>
      <c r="B494" s="13" t="n">
        <v>31506.8</v>
      </c>
      <c r="C494" s="13" t="n">
        <v>113940.1</v>
      </c>
      <c r="D494" s="14" t="n">
        <v>82.356</v>
      </c>
      <c r="E494" s="14" t="n">
        <v>99.875</v>
      </c>
    </row>
    <row r="495" customFormat="false" ht="31.5" hidden="false" customHeight="true" outlineLevel="0" collapsed="false">
      <c r="A495" s="12" t="s">
        <v>43</v>
      </c>
      <c r="B495" s="13" t="n">
        <v>256915.4</v>
      </c>
      <c r="C495" s="13" t="n">
        <v>993215.9</v>
      </c>
      <c r="D495" s="14" t="n">
        <v>119.981</v>
      </c>
      <c r="E495" s="14" t="n">
        <v>121.471</v>
      </c>
    </row>
    <row r="496" customFormat="false" ht="15.75" hidden="false" customHeight="true" outlineLevel="0" collapsed="false">
      <c r="A496" s="12" t="s">
        <v>44</v>
      </c>
      <c r="B496" s="13" t="n">
        <v>33918.4</v>
      </c>
      <c r="C496" s="13" t="n">
        <v>128062.6</v>
      </c>
      <c r="D496" s="14" t="n">
        <v>99.202</v>
      </c>
      <c r="E496" s="14" t="n">
        <v>103.972</v>
      </c>
    </row>
    <row r="497" customFormat="false" ht="31.5" hidden="false" customHeight="true" outlineLevel="0" collapsed="false">
      <c r="A497" s="12" t="s">
        <v>45</v>
      </c>
      <c r="B497" s="13" t="s">
        <v>11</v>
      </c>
      <c r="C497" s="13" t="s">
        <v>11</v>
      </c>
      <c r="D497" s="14" t="n">
        <v>88.881</v>
      </c>
      <c r="E497" s="14" t="n">
        <v>82.702</v>
      </c>
    </row>
    <row r="498" customFormat="false" ht="15.75" hidden="false" customHeight="true" outlineLevel="0" collapsed="false">
      <c r="A498" s="12" t="s">
        <v>46</v>
      </c>
      <c r="B498" s="13" t="s">
        <v>11</v>
      </c>
      <c r="C498" s="13" t="s">
        <v>11</v>
      </c>
      <c r="D498" s="14" t="n">
        <v>35.312</v>
      </c>
      <c r="E498" s="14" t="n">
        <v>43.215</v>
      </c>
    </row>
    <row r="499" customFormat="false" ht="31.5" hidden="false" customHeight="true" outlineLevel="0" collapsed="false">
      <c r="A499" s="12" t="s">
        <v>48</v>
      </c>
      <c r="B499" s="13" t="n">
        <v>627.3</v>
      </c>
      <c r="C499" s="13" t="n">
        <v>2067.7</v>
      </c>
      <c r="D499" s="14" t="n">
        <v>104.865</v>
      </c>
      <c r="E499" s="14" t="n">
        <v>93.795</v>
      </c>
    </row>
    <row r="500" customFormat="false" ht="31.5" hidden="false" customHeight="true" outlineLevel="0" collapsed="false">
      <c r="A500" s="12" t="s">
        <v>49</v>
      </c>
      <c r="B500" s="13" t="s">
        <v>11</v>
      </c>
      <c r="C500" s="13" t="s">
        <v>11</v>
      </c>
      <c r="D500" s="14" t="n">
        <v>64.722</v>
      </c>
      <c r="E500" s="14" t="n">
        <v>179.729</v>
      </c>
    </row>
    <row r="501" customFormat="false" ht="47.25" hidden="false" customHeight="true" outlineLevel="0" collapsed="false">
      <c r="A501" s="12" t="s">
        <v>50</v>
      </c>
      <c r="B501" s="13" t="s">
        <v>11</v>
      </c>
      <c r="C501" s="13" t="s">
        <v>11</v>
      </c>
      <c r="D501" s="14" t="n">
        <v>97.988</v>
      </c>
      <c r="E501" s="14" t="n">
        <v>99.365</v>
      </c>
    </row>
    <row r="502" customFormat="false" ht="15.75" hidden="false" customHeight="true" outlineLevel="0" collapsed="false">
      <c r="A502" s="12" t="s">
        <v>51</v>
      </c>
      <c r="B502" s="13" t="n">
        <v>7258.3</v>
      </c>
      <c r="C502" s="13" t="n">
        <v>24344.3</v>
      </c>
      <c r="D502" s="14" t="s">
        <v>24</v>
      </c>
      <c r="E502" s="14" t="s">
        <v>60</v>
      </c>
    </row>
    <row r="503" customFormat="false" ht="31.5" hidden="false" customHeight="true" outlineLevel="0" collapsed="false">
      <c r="A503" s="12" t="s">
        <v>52</v>
      </c>
      <c r="B503" s="13" t="s">
        <v>11</v>
      </c>
      <c r="C503" s="13" t="s">
        <v>11</v>
      </c>
      <c r="D503" s="13" t="s">
        <v>11</v>
      </c>
      <c r="E503" s="13" t="s">
        <v>11</v>
      </c>
    </row>
    <row r="504" customFormat="false" ht="31.5" hidden="false" customHeight="true" outlineLevel="0" collapsed="false">
      <c r="A504" s="12" t="s">
        <v>53</v>
      </c>
      <c r="B504" s="13" t="n">
        <v>208.5</v>
      </c>
      <c r="C504" s="13" t="n">
        <v>1393.7</v>
      </c>
      <c r="D504" s="14" t="n">
        <v>105.144</v>
      </c>
      <c r="E504" s="14" t="n">
        <v>146.69</v>
      </c>
    </row>
    <row r="505" customFormat="false" ht="15.75" hidden="false" customHeight="true" outlineLevel="0" collapsed="false">
      <c r="A505" s="12" t="s">
        <v>54</v>
      </c>
      <c r="B505" s="13" t="s">
        <v>11</v>
      </c>
      <c r="C505" s="13" t="s">
        <v>11</v>
      </c>
      <c r="D505" s="13" t="s">
        <v>11</v>
      </c>
      <c r="E505" s="13" t="s">
        <v>11</v>
      </c>
    </row>
    <row r="506" customFormat="false" ht="39.95" hidden="false" customHeight="true" outlineLevel="0" collapsed="false">
      <c r="A506" s="11" t="s">
        <v>101</v>
      </c>
      <c r="B506" s="11"/>
      <c r="C506" s="11"/>
      <c r="D506" s="11"/>
      <c r="E506" s="11"/>
    </row>
    <row r="507" customFormat="false" ht="18" hidden="false" customHeight="true" outlineLevel="0" collapsed="false">
      <c r="A507" s="12" t="s">
        <v>8</v>
      </c>
      <c r="B507" s="13" t="n">
        <v>1196818</v>
      </c>
      <c r="C507" s="13" t="n">
        <v>4174628.1</v>
      </c>
      <c r="D507" s="14" t="n">
        <v>96.013</v>
      </c>
      <c r="E507" s="14" t="n">
        <v>83.396</v>
      </c>
    </row>
    <row r="508" customFormat="false" ht="31.5" hidden="false" customHeight="true" outlineLevel="0" collapsed="false">
      <c r="A508" s="12" t="s">
        <v>9</v>
      </c>
      <c r="B508" s="13" t="s">
        <v>11</v>
      </c>
      <c r="C508" s="13" t="s">
        <v>11</v>
      </c>
      <c r="D508" s="14" t="n">
        <v>63.907</v>
      </c>
      <c r="E508" s="14" t="n">
        <v>69.433</v>
      </c>
    </row>
    <row r="509" customFormat="false" ht="15.75" hidden="false" customHeight="true" outlineLevel="0" collapsed="false">
      <c r="A509" s="12" t="s">
        <v>10</v>
      </c>
      <c r="B509" s="13" t="s">
        <v>11</v>
      </c>
      <c r="C509" s="13" t="s">
        <v>11</v>
      </c>
      <c r="D509" s="14" t="n">
        <v>115.674</v>
      </c>
      <c r="E509" s="14" t="n">
        <v>110.893</v>
      </c>
    </row>
    <row r="510" customFormat="false" ht="15.75" hidden="false" customHeight="true" outlineLevel="0" collapsed="false">
      <c r="A510" s="12" t="s">
        <v>13</v>
      </c>
      <c r="B510" s="13" t="n">
        <v>259220.6</v>
      </c>
      <c r="C510" s="13" t="n">
        <v>820069.5</v>
      </c>
      <c r="D510" s="14" t="n">
        <v>106.601</v>
      </c>
      <c r="E510" s="14" t="n">
        <v>78.648</v>
      </c>
    </row>
    <row r="511" customFormat="false" ht="15" hidden="false" customHeight="true" outlineLevel="0" collapsed="false">
      <c r="A511" s="16" t="s">
        <v>14</v>
      </c>
      <c r="B511" s="13"/>
      <c r="C511" s="13"/>
      <c r="D511" s="14"/>
      <c r="E511" s="14"/>
    </row>
    <row r="512" customFormat="false" ht="30" hidden="false" customHeight="true" outlineLevel="0" collapsed="false">
      <c r="A512" s="16" t="s">
        <v>31</v>
      </c>
      <c r="B512" s="13" t="s">
        <v>11</v>
      </c>
      <c r="C512" s="13" t="s">
        <v>11</v>
      </c>
      <c r="D512" s="14" t="n">
        <v>147.019</v>
      </c>
      <c r="E512" s="14" t="n">
        <v>120.245</v>
      </c>
    </row>
    <row r="513" customFormat="false" ht="15" hidden="false" customHeight="true" outlineLevel="0" collapsed="false">
      <c r="A513" s="16" t="s">
        <v>33</v>
      </c>
      <c r="B513" s="13" t="s">
        <v>11</v>
      </c>
      <c r="C513" s="13" t="s">
        <v>11</v>
      </c>
      <c r="D513" s="14" t="n">
        <v>99.518</v>
      </c>
      <c r="E513" s="14" t="n">
        <v>58.628</v>
      </c>
    </row>
    <row r="514" customFormat="false" ht="30" hidden="false" customHeight="true" outlineLevel="0" collapsed="false">
      <c r="A514" s="16" t="s">
        <v>34</v>
      </c>
      <c r="B514" s="13" t="s">
        <v>11</v>
      </c>
      <c r="C514" s="13" t="s">
        <v>11</v>
      </c>
      <c r="D514" s="14" t="n">
        <v>89.67</v>
      </c>
      <c r="E514" s="14" t="n">
        <v>97.042</v>
      </c>
    </row>
    <row r="515" customFormat="false" ht="31.5" hidden="false" customHeight="true" outlineLevel="0" collapsed="false">
      <c r="A515" s="12" t="s">
        <v>40</v>
      </c>
      <c r="B515" s="13" t="s">
        <v>11</v>
      </c>
      <c r="C515" s="13" t="s">
        <v>11</v>
      </c>
      <c r="D515" s="14" t="n">
        <v>96.325</v>
      </c>
      <c r="E515" s="14" t="n">
        <v>103.333</v>
      </c>
    </row>
    <row r="516" customFormat="false" ht="47.25" hidden="false" customHeight="true" outlineLevel="0" collapsed="false">
      <c r="A516" s="12" t="s">
        <v>41</v>
      </c>
      <c r="B516" s="13" t="s">
        <v>11</v>
      </c>
      <c r="C516" s="13" t="s">
        <v>11</v>
      </c>
      <c r="D516" s="14" t="n">
        <v>96.681</v>
      </c>
      <c r="E516" s="14" t="n">
        <v>89.864</v>
      </c>
    </row>
    <row r="517" customFormat="false" ht="15.75" hidden="false" customHeight="true" outlineLevel="0" collapsed="false">
      <c r="A517" s="12" t="s">
        <v>42</v>
      </c>
      <c r="B517" s="13" t="s">
        <v>11</v>
      </c>
      <c r="C517" s="13" t="s">
        <v>11</v>
      </c>
      <c r="D517" s="14" t="s">
        <v>66</v>
      </c>
      <c r="E517" s="14" t="n">
        <v>131.87</v>
      </c>
    </row>
    <row r="518" customFormat="false" ht="31.5" hidden="false" customHeight="true" outlineLevel="0" collapsed="false">
      <c r="A518" s="12" t="s">
        <v>43</v>
      </c>
      <c r="B518" s="13" t="n">
        <v>446117.4</v>
      </c>
      <c r="C518" s="13" t="n">
        <v>1460919.6</v>
      </c>
      <c r="D518" s="14" t="n">
        <v>76.294</v>
      </c>
      <c r="E518" s="14" t="n">
        <v>64.9</v>
      </c>
    </row>
    <row r="519" customFormat="false" ht="15.75" hidden="false" customHeight="true" outlineLevel="0" collapsed="false">
      <c r="A519" s="12" t="s">
        <v>44</v>
      </c>
      <c r="B519" s="13" t="s">
        <v>11</v>
      </c>
      <c r="C519" s="13" t="s">
        <v>11</v>
      </c>
      <c r="D519" s="17" t="s">
        <v>58</v>
      </c>
      <c r="E519" s="17" t="s">
        <v>58</v>
      </c>
    </row>
    <row r="520" customFormat="false" ht="15.75" hidden="false" customHeight="true" outlineLevel="0" collapsed="false">
      <c r="A520" s="12" t="s">
        <v>46</v>
      </c>
      <c r="B520" s="13" t="s">
        <v>11</v>
      </c>
      <c r="C520" s="13" t="s">
        <v>11</v>
      </c>
      <c r="D520" s="17" t="s">
        <v>58</v>
      </c>
      <c r="E520" s="17" t="s">
        <v>58</v>
      </c>
    </row>
    <row r="521" customFormat="false" ht="51.6" hidden="false" customHeight="true" outlineLevel="0" collapsed="false">
      <c r="A521" s="12" t="s">
        <v>47</v>
      </c>
      <c r="B521" s="13" t="s">
        <v>11</v>
      </c>
      <c r="C521" s="13" t="s">
        <v>11</v>
      </c>
      <c r="D521" s="14" t="n">
        <v>110.202</v>
      </c>
      <c r="E521" s="14" t="n">
        <v>81.336</v>
      </c>
    </row>
    <row r="522" customFormat="false" ht="31.5" hidden="false" customHeight="true" outlineLevel="0" collapsed="false">
      <c r="A522" s="12" t="s">
        <v>48</v>
      </c>
      <c r="B522" s="13" t="s">
        <v>11</v>
      </c>
      <c r="C522" s="13" t="s">
        <v>11</v>
      </c>
      <c r="D522" s="14" t="n">
        <v>107.585</v>
      </c>
      <c r="E522" s="14" t="n">
        <v>132.635</v>
      </c>
    </row>
    <row r="523" customFormat="false" ht="47.25" hidden="false" customHeight="true" outlineLevel="0" collapsed="false">
      <c r="A523" s="12" t="s">
        <v>50</v>
      </c>
      <c r="B523" s="13" t="s">
        <v>11</v>
      </c>
      <c r="C523" s="13" t="s">
        <v>11</v>
      </c>
      <c r="D523" s="14" t="n">
        <v>51.376</v>
      </c>
      <c r="E523" s="14" t="n">
        <v>82.219</v>
      </c>
    </row>
    <row r="524" customFormat="false" ht="15.75" hidden="false" customHeight="true" outlineLevel="0" collapsed="false">
      <c r="A524" s="12" t="s">
        <v>51</v>
      </c>
      <c r="B524" s="13" t="n">
        <v>3921.1</v>
      </c>
      <c r="C524" s="13" t="n">
        <v>15484.8</v>
      </c>
      <c r="D524" s="14" t="n">
        <v>132.824</v>
      </c>
      <c r="E524" s="14" t="n">
        <v>132.608</v>
      </c>
    </row>
    <row r="525" customFormat="false" ht="31.5" hidden="false" customHeight="true" outlineLevel="0" collapsed="false">
      <c r="A525" s="12" t="s">
        <v>52</v>
      </c>
      <c r="B525" s="13" t="s">
        <v>11</v>
      </c>
      <c r="C525" s="13" t="s">
        <v>11</v>
      </c>
      <c r="D525" s="14" t="n">
        <v>87.203</v>
      </c>
      <c r="E525" s="14" t="n">
        <v>93.551</v>
      </c>
    </row>
    <row r="526" customFormat="false" ht="31.5" hidden="false" customHeight="true" outlineLevel="0" collapsed="false">
      <c r="A526" s="12" t="s">
        <v>53</v>
      </c>
      <c r="B526" s="13" t="s">
        <v>11</v>
      </c>
      <c r="C526" s="13" t="s">
        <v>11</v>
      </c>
      <c r="D526" s="13" t="s">
        <v>11</v>
      </c>
      <c r="E526" s="13" t="s">
        <v>11</v>
      </c>
    </row>
    <row r="527" customFormat="false" ht="15.75" hidden="false" customHeight="true" outlineLevel="0" collapsed="false">
      <c r="A527" s="12" t="s">
        <v>54</v>
      </c>
      <c r="B527" s="13" t="s">
        <v>11</v>
      </c>
      <c r="C527" s="13" t="s">
        <v>11</v>
      </c>
      <c r="D527" s="14" t="n">
        <v>67.566</v>
      </c>
      <c r="E527" s="14" t="n">
        <v>84.971</v>
      </c>
    </row>
    <row r="528" customFormat="false" ht="39.95" hidden="false" customHeight="true" outlineLevel="0" collapsed="false">
      <c r="A528" s="11" t="s">
        <v>102</v>
      </c>
      <c r="B528" s="11"/>
      <c r="C528" s="11"/>
      <c r="D528" s="11"/>
      <c r="E528" s="11"/>
    </row>
    <row r="529" customFormat="false" ht="18" hidden="false" customHeight="true" outlineLevel="0" collapsed="false">
      <c r="A529" s="12" t="s">
        <v>8</v>
      </c>
      <c r="B529" s="13" t="n">
        <v>1117706.2</v>
      </c>
      <c r="C529" s="13" t="n">
        <v>3860125.9</v>
      </c>
      <c r="D529" s="14" t="n">
        <v>105.143</v>
      </c>
      <c r="E529" s="14" t="n">
        <v>112.997</v>
      </c>
    </row>
    <row r="530" customFormat="false" ht="15.75" hidden="false" customHeight="true" outlineLevel="0" collapsed="false">
      <c r="A530" s="12" t="s">
        <v>10</v>
      </c>
      <c r="B530" s="18" t="s">
        <v>58</v>
      </c>
      <c r="C530" s="13" t="s">
        <v>11</v>
      </c>
      <c r="D530" s="17" t="s">
        <v>58</v>
      </c>
      <c r="E530" s="14" t="n">
        <v>34.773</v>
      </c>
    </row>
    <row r="531" customFormat="false" ht="15.75" hidden="false" customHeight="true" outlineLevel="0" collapsed="false">
      <c r="A531" s="12" t="s">
        <v>13</v>
      </c>
      <c r="B531" s="13" t="n">
        <v>704719.5</v>
      </c>
      <c r="C531" s="13" t="n">
        <v>2097842.6</v>
      </c>
      <c r="D531" s="14" t="n">
        <v>106.052</v>
      </c>
      <c r="E531" s="14" t="n">
        <v>114.157</v>
      </c>
    </row>
    <row r="532" customFormat="false" ht="15" hidden="false" customHeight="true" outlineLevel="0" collapsed="false">
      <c r="A532" s="16" t="s">
        <v>14</v>
      </c>
      <c r="B532" s="13"/>
      <c r="C532" s="13"/>
      <c r="D532" s="14"/>
      <c r="E532" s="14"/>
    </row>
    <row r="533" customFormat="false" ht="30" hidden="false" customHeight="true" outlineLevel="0" collapsed="false">
      <c r="A533" s="16" t="s">
        <v>29</v>
      </c>
      <c r="B533" s="13" t="s">
        <v>11</v>
      </c>
      <c r="C533" s="13" t="s">
        <v>11</v>
      </c>
      <c r="D533" s="14" t="n">
        <v>109.104</v>
      </c>
      <c r="E533" s="14" t="n">
        <v>127.099</v>
      </c>
    </row>
    <row r="534" customFormat="false" ht="15" hidden="false" customHeight="true" outlineLevel="0" collapsed="false">
      <c r="A534" s="16" t="s">
        <v>30</v>
      </c>
      <c r="B534" s="13" t="s">
        <v>11</v>
      </c>
      <c r="C534" s="13" t="s">
        <v>11</v>
      </c>
      <c r="D534" s="14" t="n">
        <v>102.217</v>
      </c>
      <c r="E534" s="14" t="n">
        <v>86.867</v>
      </c>
    </row>
    <row r="535" customFormat="false" ht="30" hidden="false" customHeight="true" outlineLevel="0" collapsed="false">
      <c r="A535" s="16" t="s">
        <v>32</v>
      </c>
      <c r="B535" s="13" t="s">
        <v>11</v>
      </c>
      <c r="C535" s="13" t="s">
        <v>11</v>
      </c>
      <c r="D535" s="14" t="n">
        <v>36.203</v>
      </c>
      <c r="E535" s="14" t="n">
        <v>57.712</v>
      </c>
    </row>
    <row r="536" customFormat="false" ht="31.5" hidden="false" customHeight="true" outlineLevel="0" collapsed="false">
      <c r="A536" s="12" t="s">
        <v>40</v>
      </c>
      <c r="B536" s="13" t="s">
        <v>11</v>
      </c>
      <c r="C536" s="13" t="s">
        <v>11</v>
      </c>
      <c r="D536" s="14" t="n">
        <v>97.056</v>
      </c>
      <c r="E536" s="14" t="n">
        <v>114.231</v>
      </c>
    </row>
    <row r="537" customFormat="false" ht="31.5" hidden="false" customHeight="true" outlineLevel="0" collapsed="false">
      <c r="A537" s="12" t="s">
        <v>43</v>
      </c>
      <c r="B537" s="13" t="n">
        <v>370550.7</v>
      </c>
      <c r="C537" s="13" t="n">
        <v>1479923.8</v>
      </c>
      <c r="D537" s="14" t="n">
        <v>115.244</v>
      </c>
      <c r="E537" s="14" t="n">
        <v>116.928</v>
      </c>
    </row>
    <row r="538" customFormat="false" ht="15.75" hidden="false" customHeight="true" outlineLevel="0" collapsed="false">
      <c r="A538" s="12" t="s">
        <v>44</v>
      </c>
      <c r="B538" s="13" t="s">
        <v>11</v>
      </c>
      <c r="C538" s="13" t="s">
        <v>11</v>
      </c>
      <c r="D538" s="14" t="n">
        <v>100.265</v>
      </c>
      <c r="E538" s="14" t="n">
        <v>99.099</v>
      </c>
    </row>
    <row r="539" customFormat="false" ht="15.75" hidden="false" customHeight="true" outlineLevel="0" collapsed="false">
      <c r="A539" s="12" t="s">
        <v>46</v>
      </c>
      <c r="B539" s="13" t="n">
        <v>405.5</v>
      </c>
      <c r="C539" s="13" t="n">
        <v>1980</v>
      </c>
      <c r="D539" s="14" t="n">
        <v>139.347</v>
      </c>
      <c r="E539" s="14" t="n">
        <v>116.704</v>
      </c>
    </row>
    <row r="540" customFormat="false" ht="31.5" hidden="false" customHeight="true" outlineLevel="0" collapsed="false">
      <c r="A540" s="12" t="s">
        <v>49</v>
      </c>
      <c r="B540" s="13" t="s">
        <v>11</v>
      </c>
      <c r="C540" s="13" t="s">
        <v>11</v>
      </c>
      <c r="D540" s="14" t="n">
        <v>102.758</v>
      </c>
      <c r="E540" s="14" t="n">
        <v>102.138</v>
      </c>
    </row>
    <row r="541" customFormat="false" ht="47.25" hidden="false" customHeight="true" outlineLevel="0" collapsed="false">
      <c r="A541" s="12" t="s">
        <v>50</v>
      </c>
      <c r="B541" s="18" t="s">
        <v>58</v>
      </c>
      <c r="C541" s="18" t="s">
        <v>58</v>
      </c>
      <c r="D541" s="17" t="s">
        <v>58</v>
      </c>
      <c r="E541" s="17" t="s">
        <v>58</v>
      </c>
    </row>
    <row r="542" customFormat="false" ht="15.75" hidden="false" customHeight="true" outlineLevel="0" collapsed="false">
      <c r="A542" s="12" t="s">
        <v>51</v>
      </c>
      <c r="B542" s="13" t="n">
        <v>6798.9</v>
      </c>
      <c r="C542" s="13" t="n">
        <v>22526.4</v>
      </c>
      <c r="D542" s="14" t="n">
        <v>108.73</v>
      </c>
      <c r="E542" s="14" t="n">
        <v>98.1</v>
      </c>
    </row>
    <row r="543" customFormat="false" ht="31.5" hidden="false" customHeight="true" outlineLevel="0" collapsed="false">
      <c r="A543" s="12" t="s">
        <v>52</v>
      </c>
      <c r="B543" s="13" t="s">
        <v>11</v>
      </c>
      <c r="C543" s="13" t="s">
        <v>11</v>
      </c>
      <c r="D543" s="22" t="n">
        <v>9.6</v>
      </c>
      <c r="E543" s="22" t="s">
        <v>103</v>
      </c>
    </row>
    <row r="544" customFormat="false" ht="31.5" hidden="false" customHeight="true" outlineLevel="0" collapsed="false">
      <c r="A544" s="12" t="s">
        <v>53</v>
      </c>
      <c r="B544" s="13" t="s">
        <v>11</v>
      </c>
      <c r="C544" s="13" t="s">
        <v>11</v>
      </c>
      <c r="D544" s="14" t="n">
        <v>35.878</v>
      </c>
      <c r="E544" s="14" t="n">
        <v>85.951</v>
      </c>
    </row>
    <row r="545" customFormat="false" ht="15.75" hidden="false" customHeight="true" outlineLevel="0" collapsed="false">
      <c r="A545" s="12" t="s">
        <v>54</v>
      </c>
      <c r="B545" s="13" t="s">
        <v>11</v>
      </c>
      <c r="C545" s="13" t="s">
        <v>11</v>
      </c>
      <c r="D545" s="14" t="n">
        <v>50.777</v>
      </c>
      <c r="E545" s="14" t="n">
        <v>49.855</v>
      </c>
    </row>
    <row r="546" customFormat="false" ht="42" hidden="false" customHeight="true" outlineLevel="0" collapsed="false">
      <c r="A546" s="11" t="s">
        <v>104</v>
      </c>
      <c r="B546" s="11"/>
      <c r="C546" s="11"/>
      <c r="D546" s="11"/>
      <c r="E546" s="11"/>
    </row>
    <row r="547" customFormat="false" ht="18.95" hidden="false" customHeight="true" outlineLevel="0" collapsed="false">
      <c r="A547" s="12" t="s">
        <v>8</v>
      </c>
      <c r="B547" s="13" t="n">
        <v>31055.7</v>
      </c>
      <c r="C547" s="13" t="n">
        <v>157997</v>
      </c>
      <c r="D547" s="14" t="n">
        <v>67.729</v>
      </c>
      <c r="E547" s="14" t="n">
        <v>93.36</v>
      </c>
    </row>
    <row r="548" customFormat="false" ht="33.6" hidden="false" customHeight="true" outlineLevel="0" collapsed="false">
      <c r="A548" s="12" t="s">
        <v>43</v>
      </c>
      <c r="B548" s="13" t="n">
        <v>26443.2</v>
      </c>
      <c r="C548" s="13" t="n">
        <v>98812.5</v>
      </c>
      <c r="D548" s="14" t="n">
        <v>112.592</v>
      </c>
      <c r="E548" s="14" t="n">
        <v>112.283</v>
      </c>
    </row>
    <row r="549" customFormat="false" ht="33.6" hidden="false" customHeight="true" outlineLevel="0" collapsed="false">
      <c r="A549" s="12" t="s">
        <v>48</v>
      </c>
      <c r="B549" s="13" t="s">
        <v>11</v>
      </c>
      <c r="C549" s="13" t="s">
        <v>11</v>
      </c>
      <c r="D549" s="14" t="n">
        <v>69.584</v>
      </c>
      <c r="E549" s="14" t="n">
        <v>104.595</v>
      </c>
    </row>
    <row r="550" customFormat="false" ht="49.35" hidden="false" customHeight="true" outlineLevel="0" collapsed="false">
      <c r="A550" s="12" t="s">
        <v>50</v>
      </c>
      <c r="B550" s="13" t="s">
        <v>11</v>
      </c>
      <c r="C550" s="13" t="s">
        <v>11</v>
      </c>
      <c r="D550" s="14" t="n">
        <v>103.865</v>
      </c>
      <c r="E550" s="14" t="n">
        <v>104.894</v>
      </c>
    </row>
    <row r="551" customFormat="false" ht="17.85" hidden="false" customHeight="true" outlineLevel="0" collapsed="false">
      <c r="A551" s="12" t="s">
        <v>51</v>
      </c>
      <c r="B551" s="13" t="n">
        <v>2925.1</v>
      </c>
      <c r="C551" s="13" t="n">
        <v>9396.5</v>
      </c>
      <c r="D551" s="14" t="s">
        <v>105</v>
      </c>
      <c r="E551" s="14" t="s">
        <v>106</v>
      </c>
    </row>
    <row r="552" customFormat="false" ht="33.6" hidden="false" customHeight="true" outlineLevel="0" collapsed="false">
      <c r="A552" s="12" t="s">
        <v>52</v>
      </c>
      <c r="B552" s="13" t="s">
        <v>11</v>
      </c>
      <c r="C552" s="13" t="s">
        <v>11</v>
      </c>
      <c r="D552" s="14" t="n">
        <v>5.128</v>
      </c>
      <c r="E552" s="14" t="n">
        <v>61.046</v>
      </c>
    </row>
    <row r="553" customFormat="false" ht="42" hidden="false" customHeight="true" outlineLevel="0" collapsed="false">
      <c r="A553" s="11" t="s">
        <v>107</v>
      </c>
      <c r="B553" s="11"/>
      <c r="C553" s="11"/>
      <c r="D553" s="11"/>
      <c r="E553" s="11"/>
    </row>
    <row r="554" customFormat="false" ht="18" hidden="false" customHeight="true" outlineLevel="0" collapsed="false">
      <c r="A554" s="12" t="s">
        <v>8</v>
      </c>
      <c r="B554" s="13" t="n">
        <v>1545081</v>
      </c>
      <c r="C554" s="13" t="n">
        <v>5088495.8</v>
      </c>
      <c r="D554" s="14" t="n">
        <v>114.51</v>
      </c>
      <c r="E554" s="14" t="n">
        <v>110.237</v>
      </c>
    </row>
    <row r="555" customFormat="false" ht="31.5" hidden="false" customHeight="true" outlineLevel="0" collapsed="false">
      <c r="A555" s="12" t="s">
        <v>9</v>
      </c>
      <c r="B555" s="13" t="n">
        <v>604920.1</v>
      </c>
      <c r="C555" s="13" t="n">
        <v>1673193.8</v>
      </c>
      <c r="D555" s="14" t="n">
        <v>121.13</v>
      </c>
      <c r="E555" s="14" t="n">
        <v>106.763</v>
      </c>
    </row>
    <row r="556" customFormat="false" ht="15.75" hidden="false" customHeight="true" outlineLevel="0" collapsed="false">
      <c r="A556" s="12" t="s">
        <v>13</v>
      </c>
      <c r="B556" s="13" t="s">
        <v>11</v>
      </c>
      <c r="C556" s="13" t="s">
        <v>11</v>
      </c>
      <c r="D556" s="14" t="n">
        <v>87.599</v>
      </c>
      <c r="E556" s="14" t="n">
        <v>103.739</v>
      </c>
    </row>
    <row r="557" customFormat="false" ht="15" hidden="false" customHeight="true" outlineLevel="0" collapsed="false">
      <c r="A557" s="16" t="s">
        <v>14</v>
      </c>
      <c r="B557" s="13"/>
      <c r="C557" s="13"/>
      <c r="D557" s="14"/>
      <c r="E557" s="14"/>
    </row>
    <row r="558" customFormat="false" ht="15" hidden="false" customHeight="true" outlineLevel="0" collapsed="false">
      <c r="A558" s="16" t="s">
        <v>15</v>
      </c>
      <c r="B558" s="13" t="s">
        <v>11</v>
      </c>
      <c r="C558" s="13" t="s">
        <v>11</v>
      </c>
      <c r="D558" s="14" t="n">
        <v>151.846</v>
      </c>
      <c r="E558" s="14" t="n">
        <v>153.875</v>
      </c>
    </row>
    <row r="559" customFormat="false" ht="30" hidden="false" customHeight="true" outlineLevel="0" collapsed="false">
      <c r="A559" s="16" t="s">
        <v>34</v>
      </c>
      <c r="B559" s="13" t="s">
        <v>11</v>
      </c>
      <c r="C559" s="13" t="s">
        <v>11</v>
      </c>
      <c r="D559" s="14" t="n">
        <v>77.309</v>
      </c>
      <c r="E559" s="14" t="n">
        <v>93.027</v>
      </c>
    </row>
    <row r="560" customFormat="false" ht="31.5" hidden="false" customHeight="true" outlineLevel="0" collapsed="false">
      <c r="A560" s="12" t="s">
        <v>40</v>
      </c>
      <c r="B560" s="13" t="n">
        <v>23077.9</v>
      </c>
      <c r="C560" s="13" t="n">
        <v>108419</v>
      </c>
      <c r="D560" s="14" t="n">
        <v>104.399</v>
      </c>
      <c r="E560" s="14" t="n">
        <v>103.975</v>
      </c>
    </row>
    <row r="561" customFormat="false" ht="47.25" hidden="false" customHeight="true" outlineLevel="0" collapsed="false">
      <c r="A561" s="12" t="s">
        <v>41</v>
      </c>
      <c r="B561" s="13" t="n">
        <v>21138.9</v>
      </c>
      <c r="C561" s="13" t="n">
        <v>50524.9</v>
      </c>
      <c r="D561" s="14" t="n">
        <v>134.595</v>
      </c>
      <c r="E561" s="14" t="n">
        <v>100.581</v>
      </c>
    </row>
    <row r="562" customFormat="false" ht="31.5" hidden="false" customHeight="true" outlineLevel="0" collapsed="false">
      <c r="A562" s="12" t="s">
        <v>43</v>
      </c>
      <c r="B562" s="13" t="n">
        <v>480631.7</v>
      </c>
      <c r="C562" s="13" t="n">
        <v>1579943.8</v>
      </c>
      <c r="D562" s="14" t="n">
        <v>153.057</v>
      </c>
      <c r="E562" s="14" t="n">
        <v>130.791</v>
      </c>
    </row>
    <row r="563" customFormat="false" ht="15.75" hidden="false" customHeight="true" outlineLevel="0" collapsed="false">
      <c r="A563" s="12" t="s">
        <v>44</v>
      </c>
      <c r="B563" s="13" t="s">
        <v>11</v>
      </c>
      <c r="C563" s="13" t="s">
        <v>11</v>
      </c>
      <c r="D563" s="14" t="n">
        <v>117.556</v>
      </c>
      <c r="E563" s="14" t="n">
        <v>150.509</v>
      </c>
    </row>
    <row r="564" customFormat="false" ht="15.75" hidden="false" customHeight="true" outlineLevel="0" collapsed="false">
      <c r="A564" s="12" t="s">
        <v>46</v>
      </c>
      <c r="B564" s="13" t="s">
        <v>11</v>
      </c>
      <c r="C564" s="13" t="s">
        <v>11</v>
      </c>
      <c r="D564" s="17" t="s">
        <v>58</v>
      </c>
      <c r="E564" s="17" t="s">
        <v>58</v>
      </c>
    </row>
    <row r="565" customFormat="false" ht="31.5" hidden="false" customHeight="true" outlineLevel="0" collapsed="false">
      <c r="A565" s="12" t="s">
        <v>47</v>
      </c>
      <c r="B565" s="13" t="s">
        <v>11</v>
      </c>
      <c r="C565" s="13" t="s">
        <v>11</v>
      </c>
      <c r="D565" s="14" t="s">
        <v>108</v>
      </c>
      <c r="E565" s="14" t="s">
        <v>109</v>
      </c>
    </row>
    <row r="566" customFormat="false" ht="31.5" hidden="false" customHeight="true" outlineLevel="0" collapsed="false">
      <c r="A566" s="12" t="s">
        <v>48</v>
      </c>
      <c r="B566" s="13" t="s">
        <v>11</v>
      </c>
      <c r="C566" s="13" t="s">
        <v>11</v>
      </c>
      <c r="D566" s="14" t="n">
        <v>109.303</v>
      </c>
      <c r="E566" s="14" t="n">
        <v>97.356</v>
      </c>
    </row>
    <row r="567" customFormat="false" ht="47.25" hidden="false" customHeight="true" outlineLevel="0" collapsed="false">
      <c r="A567" s="12" t="s">
        <v>50</v>
      </c>
      <c r="B567" s="13" t="s">
        <v>11</v>
      </c>
      <c r="C567" s="13" t="s">
        <v>11</v>
      </c>
      <c r="D567" s="14" t="n">
        <v>96.741</v>
      </c>
      <c r="E567" s="14" t="n">
        <v>108.532</v>
      </c>
    </row>
    <row r="568" customFormat="false" ht="15.75" hidden="false" customHeight="true" outlineLevel="0" collapsed="false">
      <c r="A568" s="12" t="s">
        <v>51</v>
      </c>
      <c r="B568" s="13" t="n">
        <v>2880.5</v>
      </c>
      <c r="C568" s="13" t="n">
        <v>10960.5</v>
      </c>
      <c r="D568" s="14" t="n">
        <v>80.038</v>
      </c>
      <c r="E568" s="14" t="n">
        <v>89.747</v>
      </c>
    </row>
    <row r="569" customFormat="false" ht="31.5" hidden="false" customHeight="true" outlineLevel="0" collapsed="false">
      <c r="A569" s="12" t="s">
        <v>52</v>
      </c>
      <c r="B569" s="13" t="s">
        <v>11</v>
      </c>
      <c r="C569" s="13" t="s">
        <v>11</v>
      </c>
      <c r="D569" s="14" t="n">
        <v>3.404</v>
      </c>
      <c r="E569" s="14" t="n">
        <v>20.958</v>
      </c>
    </row>
    <row r="570" customFormat="false" ht="31.5" hidden="false" customHeight="true" outlineLevel="0" collapsed="false">
      <c r="A570" s="12" t="s">
        <v>53</v>
      </c>
      <c r="B570" s="13" t="s">
        <v>11</v>
      </c>
      <c r="C570" s="13" t="s">
        <v>11</v>
      </c>
      <c r="D570" s="14" t="s">
        <v>81</v>
      </c>
      <c r="E570" s="14" t="n">
        <v>161.259</v>
      </c>
    </row>
    <row r="571" customFormat="false" ht="39.95" hidden="false" customHeight="true" outlineLevel="0" collapsed="false">
      <c r="A571" s="11" t="s">
        <v>110</v>
      </c>
      <c r="B571" s="11"/>
      <c r="C571" s="11"/>
      <c r="D571" s="11"/>
      <c r="E571" s="11"/>
    </row>
    <row r="572" customFormat="false" ht="18" hidden="false" customHeight="true" outlineLevel="0" collapsed="false">
      <c r="A572" s="12" t="s">
        <v>8</v>
      </c>
      <c r="B572" s="13" t="n">
        <v>1682226.2</v>
      </c>
      <c r="C572" s="13" t="n">
        <v>6199754.8</v>
      </c>
      <c r="D572" s="14" t="s">
        <v>56</v>
      </c>
      <c r="E572" s="14" t="s">
        <v>111</v>
      </c>
    </row>
    <row r="573" customFormat="false" ht="31.5" hidden="false" customHeight="true" outlineLevel="0" collapsed="false">
      <c r="A573" s="12" t="s">
        <v>9</v>
      </c>
      <c r="B573" s="13" t="s">
        <v>11</v>
      </c>
      <c r="C573" s="13" t="s">
        <v>11</v>
      </c>
      <c r="D573" s="14" t="s">
        <v>66</v>
      </c>
      <c r="E573" s="14" t="s">
        <v>65</v>
      </c>
    </row>
    <row r="574" customFormat="false" ht="31.5" hidden="false" customHeight="true" outlineLevel="0" collapsed="false">
      <c r="A574" s="12" t="s">
        <v>43</v>
      </c>
      <c r="B574" s="13" t="n">
        <v>718190.8</v>
      </c>
      <c r="C574" s="13" t="n">
        <v>2654917.2</v>
      </c>
      <c r="D574" s="14" t="s">
        <v>112</v>
      </c>
      <c r="E574" s="14" t="s">
        <v>113</v>
      </c>
    </row>
    <row r="575" customFormat="false" ht="15.75" hidden="false" customHeight="true" outlineLevel="0" collapsed="false">
      <c r="A575" s="12" t="s">
        <v>44</v>
      </c>
      <c r="B575" s="13" t="s">
        <v>11</v>
      </c>
      <c r="C575" s="13" t="s">
        <v>11</v>
      </c>
      <c r="D575" s="14" t="n">
        <v>102.618</v>
      </c>
      <c r="E575" s="14" t="n">
        <v>100.812</v>
      </c>
    </row>
    <row r="576" customFormat="false" ht="15.75" hidden="false" customHeight="true" outlineLevel="0" collapsed="false">
      <c r="A576" s="12" t="s">
        <v>46</v>
      </c>
      <c r="B576" s="13" t="s">
        <v>11</v>
      </c>
      <c r="C576" s="13" t="s">
        <v>11</v>
      </c>
      <c r="D576" s="14" t="n">
        <v>140.608</v>
      </c>
      <c r="E576" s="14" t="n">
        <v>174.299</v>
      </c>
    </row>
    <row r="577" customFormat="false" ht="31.5" hidden="false" customHeight="true" outlineLevel="0" collapsed="false">
      <c r="A577" s="12" t="s">
        <v>47</v>
      </c>
      <c r="B577" s="13" t="s">
        <v>11</v>
      </c>
      <c r="C577" s="13" t="s">
        <v>11</v>
      </c>
      <c r="D577" s="14" t="n">
        <v>1.334</v>
      </c>
      <c r="E577" s="14" t="n">
        <v>0.412</v>
      </c>
    </row>
    <row r="578" customFormat="false" ht="31.5" hidden="false" customHeight="true" outlineLevel="0" collapsed="false">
      <c r="A578" s="12" t="s">
        <v>48</v>
      </c>
      <c r="B578" s="13" t="s">
        <v>11</v>
      </c>
      <c r="C578" s="13" t="s">
        <v>11</v>
      </c>
      <c r="D578" s="14" t="n">
        <v>153.901</v>
      </c>
      <c r="E578" s="14" t="n">
        <v>160.648</v>
      </c>
    </row>
    <row r="579" customFormat="false" ht="15.75" hidden="false" customHeight="true" outlineLevel="0" collapsed="false">
      <c r="A579" s="12" t="s">
        <v>51</v>
      </c>
      <c r="B579" s="13" t="n">
        <v>2681.8</v>
      </c>
      <c r="C579" s="13" t="n">
        <v>8369.6</v>
      </c>
      <c r="D579" s="14" t="s">
        <v>65</v>
      </c>
      <c r="E579" s="14" t="s">
        <v>23</v>
      </c>
    </row>
    <row r="580" customFormat="false" ht="31.5" hidden="false" customHeight="true" outlineLevel="0" collapsed="false">
      <c r="A580" s="12" t="s">
        <v>52</v>
      </c>
      <c r="B580" s="13" t="n">
        <v>3172.2</v>
      </c>
      <c r="C580" s="13" t="n">
        <v>23080</v>
      </c>
      <c r="D580" s="13" t="s">
        <v>11</v>
      </c>
      <c r="E580" s="13" t="s">
        <v>11</v>
      </c>
    </row>
    <row r="581" customFormat="false" ht="39.95" hidden="false" customHeight="true" outlineLevel="0" collapsed="false">
      <c r="A581" s="11" t="s">
        <v>114</v>
      </c>
      <c r="B581" s="11"/>
      <c r="C581" s="11"/>
      <c r="D581" s="11"/>
      <c r="E581" s="11"/>
    </row>
    <row r="582" customFormat="false" ht="18" hidden="false" customHeight="true" outlineLevel="0" collapsed="false">
      <c r="A582" s="12" t="s">
        <v>8</v>
      </c>
      <c r="B582" s="13" t="n">
        <v>197353</v>
      </c>
      <c r="C582" s="13" t="n">
        <v>877123.9</v>
      </c>
      <c r="D582" s="14" t="n">
        <v>98.03</v>
      </c>
      <c r="E582" s="14" t="n">
        <v>105.273</v>
      </c>
    </row>
    <row r="583" customFormat="false" ht="15.75" hidden="false" customHeight="true" outlineLevel="0" collapsed="false">
      <c r="A583" s="12" t="s">
        <v>13</v>
      </c>
      <c r="B583" s="13" t="s">
        <v>11</v>
      </c>
      <c r="C583" s="13" t="s">
        <v>11</v>
      </c>
      <c r="D583" s="14" t="n">
        <v>61.959</v>
      </c>
      <c r="E583" s="14" t="n">
        <v>109.938</v>
      </c>
    </row>
    <row r="584" customFormat="false" ht="15" hidden="false" customHeight="true" outlineLevel="0" collapsed="false">
      <c r="A584" s="16" t="s">
        <v>14</v>
      </c>
      <c r="B584" s="13"/>
      <c r="C584" s="13"/>
      <c r="D584" s="14"/>
      <c r="E584" s="14"/>
    </row>
    <row r="585" customFormat="false" ht="30" hidden="false" customHeight="true" outlineLevel="0" collapsed="false">
      <c r="A585" s="16" t="s">
        <v>31</v>
      </c>
      <c r="B585" s="13" t="s">
        <v>11</v>
      </c>
      <c r="C585" s="13" t="s">
        <v>11</v>
      </c>
      <c r="D585" s="14" t="n">
        <v>62.025</v>
      </c>
      <c r="E585" s="14" t="n">
        <v>110.018</v>
      </c>
    </row>
    <row r="586" customFormat="false" ht="31.5" hidden="false" customHeight="true" outlineLevel="0" collapsed="false">
      <c r="A586" s="12" t="s">
        <v>40</v>
      </c>
      <c r="B586" s="13" t="s">
        <v>11</v>
      </c>
      <c r="C586" s="13" t="s">
        <v>11</v>
      </c>
      <c r="D586" s="14" t="n">
        <v>99.481</v>
      </c>
      <c r="E586" s="14" t="n">
        <v>102.809</v>
      </c>
    </row>
    <row r="587" customFormat="false" ht="51.6" hidden="false" customHeight="true" outlineLevel="0" collapsed="false">
      <c r="A587" s="12" t="s">
        <v>43</v>
      </c>
      <c r="B587" s="13" t="n">
        <v>161671.7</v>
      </c>
      <c r="C587" s="13" t="n">
        <v>643798.3</v>
      </c>
      <c r="D587" s="14" t="n">
        <v>125.746</v>
      </c>
      <c r="E587" s="14" t="n">
        <v>125.9</v>
      </c>
    </row>
    <row r="588" customFormat="false" ht="15.75" hidden="false" customHeight="true" outlineLevel="0" collapsed="false">
      <c r="A588" s="12" t="s">
        <v>44</v>
      </c>
      <c r="B588" s="13" t="s">
        <v>11</v>
      </c>
      <c r="C588" s="13" t="s">
        <v>11</v>
      </c>
      <c r="D588" s="14" t="n">
        <v>76.283</v>
      </c>
      <c r="E588" s="14" t="n">
        <v>88.137</v>
      </c>
    </row>
    <row r="589" customFormat="false" ht="15.75" hidden="false" customHeight="true" outlineLevel="0" collapsed="false">
      <c r="A589" s="12" t="s">
        <v>46</v>
      </c>
      <c r="B589" s="13" t="s">
        <v>11</v>
      </c>
      <c r="C589" s="13" t="s">
        <v>11</v>
      </c>
      <c r="D589" s="17" t="s">
        <v>58</v>
      </c>
      <c r="E589" s="17" t="s">
        <v>58</v>
      </c>
    </row>
    <row r="590" customFormat="false" ht="15.75" hidden="false" customHeight="true" outlineLevel="0" collapsed="false">
      <c r="A590" s="12" t="s">
        <v>51</v>
      </c>
      <c r="B590" s="13" t="n">
        <v>4086.8</v>
      </c>
      <c r="C590" s="13" t="n">
        <v>13366.7</v>
      </c>
      <c r="D590" s="14" t="n">
        <v>117.847</v>
      </c>
      <c r="E590" s="14" t="n">
        <v>132.275</v>
      </c>
    </row>
    <row r="591" customFormat="false" ht="31.5" hidden="false" customHeight="true" outlineLevel="0" collapsed="false">
      <c r="A591" s="12" t="s">
        <v>52</v>
      </c>
      <c r="B591" s="13" t="s">
        <v>11</v>
      </c>
      <c r="C591" s="13" t="s">
        <v>11</v>
      </c>
      <c r="D591" s="14" t="n">
        <v>5.377</v>
      </c>
      <c r="E591" s="14" t="n">
        <v>17.958</v>
      </c>
    </row>
    <row r="592" customFormat="false" ht="31.5" hidden="false" customHeight="true" outlineLevel="0" collapsed="false">
      <c r="A592" s="12" t="s">
        <v>53</v>
      </c>
      <c r="B592" s="13" t="s">
        <v>11</v>
      </c>
      <c r="C592" s="13" t="s">
        <v>11</v>
      </c>
      <c r="D592" s="14" t="n">
        <v>109.992</v>
      </c>
      <c r="E592" s="14" t="n">
        <v>108.322</v>
      </c>
    </row>
    <row r="593" customFormat="false" ht="39.95" hidden="false" customHeight="true" outlineLevel="0" collapsed="false">
      <c r="A593" s="11" t="s">
        <v>115</v>
      </c>
      <c r="B593" s="11"/>
      <c r="C593" s="11"/>
      <c r="D593" s="11"/>
      <c r="E593" s="11"/>
    </row>
    <row r="594" customFormat="false" ht="18" hidden="false" customHeight="true" outlineLevel="0" collapsed="false">
      <c r="A594" s="12" t="s">
        <v>8</v>
      </c>
      <c r="B594" s="13" t="n">
        <v>1119922.8</v>
      </c>
      <c r="C594" s="13" t="n">
        <v>4614564.1</v>
      </c>
      <c r="D594" s="14" t="n">
        <v>115.81</v>
      </c>
      <c r="E594" s="14" t="n">
        <v>119.498</v>
      </c>
    </row>
    <row r="595" customFormat="false" ht="31.5" hidden="false" customHeight="true" outlineLevel="0" collapsed="false">
      <c r="A595" s="12" t="s">
        <v>9</v>
      </c>
      <c r="B595" s="13" t="s">
        <v>11</v>
      </c>
      <c r="C595" s="13" t="s">
        <v>11</v>
      </c>
      <c r="D595" s="14" t="n">
        <v>123.534</v>
      </c>
      <c r="E595" s="14" t="n">
        <v>138.463</v>
      </c>
    </row>
    <row r="596" customFormat="false" ht="15.75" hidden="false" customHeight="true" outlineLevel="0" collapsed="false">
      <c r="A596" s="12" t="s">
        <v>10</v>
      </c>
      <c r="B596" s="13" t="s">
        <v>11</v>
      </c>
      <c r="C596" s="13" t="s">
        <v>11</v>
      </c>
      <c r="D596" s="14" t="n">
        <v>110.957</v>
      </c>
      <c r="E596" s="14" t="n">
        <v>104.052</v>
      </c>
    </row>
    <row r="597" customFormat="false" ht="31.5" hidden="false" customHeight="true" outlineLevel="0" collapsed="false">
      <c r="A597" s="12" t="s">
        <v>40</v>
      </c>
      <c r="B597" s="13" t="n">
        <v>19373.6</v>
      </c>
      <c r="C597" s="13" t="n">
        <v>84385.4</v>
      </c>
      <c r="D597" s="14" t="n">
        <v>133.327</v>
      </c>
      <c r="E597" s="14" t="n">
        <v>118.975</v>
      </c>
    </row>
    <row r="598" customFormat="false" ht="47.25" hidden="false" customHeight="true" outlineLevel="0" collapsed="false">
      <c r="A598" s="12" t="s">
        <v>41</v>
      </c>
      <c r="B598" s="13" t="s">
        <v>11</v>
      </c>
      <c r="C598" s="13" t="s">
        <v>11</v>
      </c>
      <c r="D598" s="14" t="n">
        <v>125.637</v>
      </c>
      <c r="E598" s="14" t="n">
        <v>167.732</v>
      </c>
    </row>
    <row r="599" customFormat="false" ht="31.5" hidden="false" customHeight="true" outlineLevel="0" collapsed="false">
      <c r="A599" s="12" t="s">
        <v>43</v>
      </c>
      <c r="B599" s="13" t="n">
        <v>52386.8</v>
      </c>
      <c r="C599" s="13" t="n">
        <v>205708.3</v>
      </c>
      <c r="D599" s="14" t="n">
        <v>118.814</v>
      </c>
      <c r="E599" s="14" t="n">
        <v>123.655</v>
      </c>
    </row>
    <row r="600" customFormat="false" ht="31.5" hidden="false" customHeight="true" outlineLevel="0" collapsed="false">
      <c r="A600" s="12" t="s">
        <v>48</v>
      </c>
      <c r="B600" s="13" t="s">
        <v>11</v>
      </c>
      <c r="C600" s="13" t="s">
        <v>11</v>
      </c>
      <c r="D600" s="14" t="n">
        <v>109.34</v>
      </c>
      <c r="E600" s="14" t="n">
        <v>111.067</v>
      </c>
    </row>
    <row r="601" customFormat="false" ht="47.25" hidden="false" customHeight="true" outlineLevel="0" collapsed="false">
      <c r="A601" s="12" t="s">
        <v>50</v>
      </c>
      <c r="B601" s="13" t="s">
        <v>11</v>
      </c>
      <c r="C601" s="13" t="s">
        <v>11</v>
      </c>
      <c r="D601" s="14" t="n">
        <v>79.319</v>
      </c>
      <c r="E601" s="14" t="n">
        <v>89.918</v>
      </c>
    </row>
    <row r="602" customFormat="false" ht="15.75" hidden="false" customHeight="true" outlineLevel="0" collapsed="false">
      <c r="A602" s="12" t="s">
        <v>51</v>
      </c>
      <c r="B602" s="13" t="n">
        <v>271.6</v>
      </c>
      <c r="C602" s="13" t="n">
        <v>1193.7</v>
      </c>
      <c r="D602" s="14" t="n">
        <v>163.516</v>
      </c>
      <c r="E602" s="14" t="s">
        <v>116</v>
      </c>
    </row>
    <row r="603" customFormat="false" ht="31.5" hidden="false" customHeight="true" outlineLevel="0" collapsed="false">
      <c r="A603" s="12" t="s">
        <v>52</v>
      </c>
      <c r="B603" s="13" t="s">
        <v>11</v>
      </c>
      <c r="C603" s="13" t="s">
        <v>11</v>
      </c>
      <c r="D603" s="14" t="n">
        <v>3.377</v>
      </c>
      <c r="E603" s="14" t="n">
        <v>27.418</v>
      </c>
    </row>
    <row r="604" customFormat="false" ht="39.95" hidden="false" customHeight="true" outlineLevel="0" collapsed="false">
      <c r="A604" s="11" t="s">
        <v>117</v>
      </c>
      <c r="B604" s="11"/>
      <c r="C604" s="11"/>
      <c r="D604" s="11"/>
      <c r="E604" s="11"/>
    </row>
    <row r="605" customFormat="false" ht="18" hidden="false" customHeight="true" outlineLevel="0" collapsed="false">
      <c r="A605" s="12" t="s">
        <v>8</v>
      </c>
      <c r="B605" s="13" t="n">
        <v>309861.9</v>
      </c>
      <c r="C605" s="13" t="n">
        <v>1031187.3</v>
      </c>
      <c r="D605" s="14" t="n">
        <v>168.916</v>
      </c>
      <c r="E605" s="14" t="n">
        <v>108.798</v>
      </c>
    </row>
    <row r="606" customFormat="false" ht="15.75" hidden="false" customHeight="true" outlineLevel="0" collapsed="false">
      <c r="A606" s="12" t="s">
        <v>13</v>
      </c>
      <c r="B606" s="13" t="s">
        <v>11</v>
      </c>
      <c r="C606" s="13" t="s">
        <v>11</v>
      </c>
      <c r="D606" s="14" t="s">
        <v>81</v>
      </c>
      <c r="E606" s="14" t="n">
        <v>102.638</v>
      </c>
    </row>
    <row r="607" customFormat="false" ht="15" hidden="false" customHeight="true" outlineLevel="0" collapsed="false">
      <c r="A607" s="16" t="s">
        <v>14</v>
      </c>
      <c r="B607" s="13"/>
      <c r="C607" s="13"/>
      <c r="D607" s="14"/>
      <c r="E607" s="14"/>
    </row>
    <row r="608" customFormat="false" ht="30" hidden="false" customHeight="true" outlineLevel="0" collapsed="false">
      <c r="A608" s="16" t="s">
        <v>31</v>
      </c>
      <c r="B608" s="13" t="s">
        <v>11</v>
      </c>
      <c r="C608" s="13" t="s">
        <v>11</v>
      </c>
      <c r="D608" s="17" t="s">
        <v>58</v>
      </c>
      <c r="E608" s="17" t="s">
        <v>58</v>
      </c>
    </row>
    <row r="609" customFormat="false" ht="31.5" hidden="false" customHeight="true" outlineLevel="0" collapsed="false">
      <c r="A609" s="12" t="s">
        <v>40</v>
      </c>
      <c r="B609" s="13" t="s">
        <v>11</v>
      </c>
      <c r="C609" s="13" t="s">
        <v>11</v>
      </c>
      <c r="D609" s="14" t="s">
        <v>118</v>
      </c>
      <c r="E609" s="14" t="s">
        <v>118</v>
      </c>
    </row>
    <row r="610" customFormat="false" ht="47.25" hidden="false" customHeight="true" outlineLevel="0" collapsed="false">
      <c r="A610" s="12" t="s">
        <v>41</v>
      </c>
      <c r="B610" s="13" t="s">
        <v>11</v>
      </c>
      <c r="C610" s="13" t="s">
        <v>11</v>
      </c>
      <c r="D610" s="13" t="s">
        <v>11</v>
      </c>
      <c r="E610" s="13" t="s">
        <v>11</v>
      </c>
    </row>
    <row r="611" customFormat="false" ht="31.5" hidden="false" customHeight="true" outlineLevel="0" collapsed="false">
      <c r="A611" s="12" t="s">
        <v>43</v>
      </c>
      <c r="B611" s="13" t="n">
        <v>103023.9</v>
      </c>
      <c r="C611" s="13" t="n">
        <v>396136.4</v>
      </c>
      <c r="D611" s="14" t="n">
        <v>127.01</v>
      </c>
      <c r="E611" s="14" t="n">
        <v>126.723</v>
      </c>
    </row>
    <row r="612" customFormat="false" ht="15.75" hidden="false" customHeight="true" outlineLevel="0" collapsed="false">
      <c r="A612" s="12" t="s">
        <v>46</v>
      </c>
      <c r="B612" s="13" t="s">
        <v>11</v>
      </c>
      <c r="C612" s="13" t="s">
        <v>11</v>
      </c>
      <c r="D612" s="17" t="s">
        <v>58</v>
      </c>
      <c r="E612" s="17" t="s">
        <v>58</v>
      </c>
    </row>
    <row r="613" customFormat="false" ht="31.5" hidden="false" customHeight="true" outlineLevel="0" collapsed="false">
      <c r="A613" s="12" t="s">
        <v>48</v>
      </c>
      <c r="B613" s="13" t="s">
        <v>11</v>
      </c>
      <c r="C613" s="13" t="s">
        <v>11</v>
      </c>
      <c r="D613" s="14" t="n">
        <v>77.602</v>
      </c>
      <c r="E613" s="14" t="n">
        <v>68.221</v>
      </c>
    </row>
    <row r="614" customFormat="false" ht="47.25" hidden="false" customHeight="true" outlineLevel="0" collapsed="false">
      <c r="A614" s="12" t="s">
        <v>50</v>
      </c>
      <c r="B614" s="13" t="s">
        <v>11</v>
      </c>
      <c r="C614" s="13" t="s">
        <v>11</v>
      </c>
      <c r="D614" s="14" t="n">
        <v>119.547</v>
      </c>
      <c r="E614" s="14" t="n">
        <v>102.172</v>
      </c>
    </row>
    <row r="615" customFormat="false" ht="15.75" hidden="false" customHeight="true" outlineLevel="0" collapsed="false">
      <c r="A615" s="12" t="s">
        <v>51</v>
      </c>
      <c r="B615" s="13" t="n">
        <v>2376.6</v>
      </c>
      <c r="C615" s="13" t="n">
        <v>10461</v>
      </c>
      <c r="D615" s="14" t="s">
        <v>24</v>
      </c>
      <c r="E615" s="14" t="s">
        <v>56</v>
      </c>
    </row>
    <row r="616" customFormat="false" ht="31.5" hidden="false" customHeight="true" outlineLevel="0" collapsed="false">
      <c r="A616" s="12" t="s">
        <v>52</v>
      </c>
      <c r="B616" s="13" t="s">
        <v>11</v>
      </c>
      <c r="C616" s="13" t="s">
        <v>11</v>
      </c>
      <c r="D616" s="14" t="n">
        <v>93.084</v>
      </c>
      <c r="E616" s="14" t="n">
        <v>106.993</v>
      </c>
    </row>
    <row r="617" customFormat="false" ht="31.5" hidden="false" customHeight="true" outlineLevel="0" collapsed="false">
      <c r="A617" s="12" t="s">
        <v>53</v>
      </c>
      <c r="B617" s="13" t="s">
        <v>11</v>
      </c>
      <c r="C617" s="13" t="s">
        <v>11</v>
      </c>
      <c r="D617" s="14" t="n">
        <v>66.991</v>
      </c>
      <c r="E617" s="14" t="n">
        <v>76.734</v>
      </c>
    </row>
    <row r="618" customFormat="false" ht="39.95" hidden="false" customHeight="true" outlineLevel="0" collapsed="false">
      <c r="A618" s="11" t="s">
        <v>119</v>
      </c>
      <c r="B618" s="11"/>
      <c r="C618" s="11"/>
      <c r="D618" s="11"/>
      <c r="E618" s="11"/>
    </row>
    <row r="619" customFormat="false" ht="18" hidden="false" customHeight="true" outlineLevel="0" collapsed="false">
      <c r="A619" s="12" t="s">
        <v>8</v>
      </c>
      <c r="B619" s="13" t="n">
        <v>159338.9</v>
      </c>
      <c r="C619" s="13" t="n">
        <v>681490.9</v>
      </c>
      <c r="D619" s="14" t="n">
        <v>95.946</v>
      </c>
      <c r="E619" s="14" t="n">
        <v>92.359</v>
      </c>
    </row>
    <row r="620" customFormat="false" ht="31.5" hidden="false" customHeight="true" outlineLevel="0" collapsed="false">
      <c r="A620" s="12" t="s">
        <v>9</v>
      </c>
      <c r="B620" s="13" t="s">
        <v>11</v>
      </c>
      <c r="C620" s="13" t="s">
        <v>11</v>
      </c>
      <c r="D620" s="14" t="n">
        <v>98.435</v>
      </c>
      <c r="E620" s="14" t="n">
        <v>84.171</v>
      </c>
    </row>
    <row r="621" customFormat="false" ht="47.25" hidden="false" customHeight="true" outlineLevel="0" collapsed="false">
      <c r="A621" s="12" t="s">
        <v>41</v>
      </c>
      <c r="B621" s="13" t="s">
        <v>11</v>
      </c>
      <c r="C621" s="13" t="s">
        <v>11</v>
      </c>
      <c r="D621" s="14" t="n">
        <v>58.03</v>
      </c>
      <c r="E621" s="14" t="n">
        <v>60.207</v>
      </c>
    </row>
    <row r="622" customFormat="false" ht="31.5" hidden="false" customHeight="true" outlineLevel="0" collapsed="false">
      <c r="A622" s="12" t="s">
        <v>43</v>
      </c>
      <c r="B622" s="13" t="n">
        <v>63391.9</v>
      </c>
      <c r="C622" s="13" t="n">
        <v>243364.5</v>
      </c>
      <c r="D622" s="14" t="n">
        <v>114.61</v>
      </c>
      <c r="E622" s="14" t="n">
        <v>113.463</v>
      </c>
    </row>
    <row r="623" customFormat="false" ht="31.5" hidden="false" customHeight="true" outlineLevel="0" collapsed="false">
      <c r="A623" s="12" t="s">
        <v>47</v>
      </c>
      <c r="B623" s="13" t="s">
        <v>11</v>
      </c>
      <c r="C623" s="13" t="s">
        <v>11</v>
      </c>
      <c r="D623" s="14" t="n">
        <v>104.425</v>
      </c>
      <c r="E623" s="14" t="n">
        <v>106.426</v>
      </c>
    </row>
    <row r="624" customFormat="false" ht="31.5" hidden="false" customHeight="true" outlineLevel="0" collapsed="false">
      <c r="A624" s="12" t="s">
        <v>48</v>
      </c>
      <c r="B624" s="13" t="s">
        <v>11</v>
      </c>
      <c r="C624" s="13" t="s">
        <v>11</v>
      </c>
      <c r="D624" s="14" t="n">
        <v>134.511</v>
      </c>
      <c r="E624" s="14" t="n">
        <v>130.453</v>
      </c>
    </row>
    <row r="625" customFormat="false" ht="15.75" hidden="false" customHeight="true" outlineLevel="0" collapsed="false">
      <c r="A625" s="12" t="s">
        <v>51</v>
      </c>
      <c r="B625" s="13" t="n">
        <v>2308.3</v>
      </c>
      <c r="C625" s="13" t="n">
        <v>7173.1</v>
      </c>
      <c r="D625" s="14" t="n">
        <v>156.707</v>
      </c>
      <c r="E625" s="14" t="n">
        <v>139.014</v>
      </c>
    </row>
    <row r="626" customFormat="false" ht="31.5" hidden="false" customHeight="true" outlineLevel="0" collapsed="false">
      <c r="A626" s="12" t="s">
        <v>52</v>
      </c>
      <c r="B626" s="13" t="s">
        <v>11</v>
      </c>
      <c r="C626" s="13" t="s">
        <v>11</v>
      </c>
      <c r="D626" s="14" t="n">
        <v>5.434</v>
      </c>
      <c r="E626" s="14" t="n">
        <v>73.142</v>
      </c>
    </row>
    <row r="627" customFormat="false" ht="31.5" hidden="false" customHeight="true" outlineLevel="0" collapsed="false">
      <c r="A627" s="12" t="s">
        <v>53</v>
      </c>
      <c r="B627" s="18" t="s">
        <v>58</v>
      </c>
      <c r="C627" s="13" t="s">
        <v>11</v>
      </c>
      <c r="D627" s="17" t="s">
        <v>58</v>
      </c>
      <c r="E627" s="14" t="n">
        <v>100</v>
      </c>
    </row>
    <row r="628" customFormat="false" ht="15.75" hidden="false" customHeight="true" outlineLevel="0" collapsed="false">
      <c r="A628" s="12" t="s">
        <v>54</v>
      </c>
      <c r="B628" s="13" t="s">
        <v>11</v>
      </c>
      <c r="C628" s="13" t="s">
        <v>11</v>
      </c>
      <c r="D628" s="14" t="n">
        <v>97.876</v>
      </c>
      <c r="E628" s="14" t="n">
        <v>97.368</v>
      </c>
    </row>
    <row r="629" customFormat="false" ht="39.95" hidden="false" customHeight="true" outlineLevel="0" collapsed="false">
      <c r="A629" s="11" t="s">
        <v>120</v>
      </c>
      <c r="B629" s="11"/>
      <c r="C629" s="11"/>
      <c r="D629" s="11"/>
      <c r="E629" s="11"/>
    </row>
    <row r="630" customFormat="false" ht="18" hidden="false" customHeight="true" outlineLevel="0" collapsed="false">
      <c r="A630" s="12" t="s">
        <v>8</v>
      </c>
      <c r="B630" s="13" t="n">
        <v>2459162.2</v>
      </c>
      <c r="C630" s="13" t="n">
        <v>9644678.8</v>
      </c>
      <c r="D630" s="14" t="n">
        <v>83.754</v>
      </c>
      <c r="E630" s="14" t="n">
        <v>100.352</v>
      </c>
    </row>
    <row r="631" customFormat="false" ht="31.5" hidden="false" customHeight="true" outlineLevel="0" collapsed="false">
      <c r="A631" s="12" t="s">
        <v>9</v>
      </c>
      <c r="B631" s="13" t="s">
        <v>11</v>
      </c>
      <c r="C631" s="13" t="s">
        <v>11</v>
      </c>
      <c r="D631" s="14" t="n">
        <v>42.857</v>
      </c>
      <c r="E631" s="14" t="n">
        <v>65.152</v>
      </c>
    </row>
    <row r="632" customFormat="false" ht="15.75" hidden="false" customHeight="true" outlineLevel="0" collapsed="false">
      <c r="A632" s="12" t="s">
        <v>10</v>
      </c>
      <c r="B632" s="13" t="s">
        <v>11</v>
      </c>
      <c r="C632" s="13" t="s">
        <v>11</v>
      </c>
      <c r="D632" s="14" t="n">
        <v>80.195</v>
      </c>
      <c r="E632" s="14" t="n">
        <v>100.685</v>
      </c>
    </row>
    <row r="633" customFormat="false" ht="31.5" hidden="false" customHeight="true" outlineLevel="0" collapsed="false">
      <c r="A633" s="12" t="s">
        <v>43</v>
      </c>
      <c r="B633" s="13" t="n">
        <v>218296.6</v>
      </c>
      <c r="C633" s="13" t="n">
        <v>858285.8</v>
      </c>
      <c r="D633" s="14" t="n">
        <v>137.381</v>
      </c>
      <c r="E633" s="14" t="n">
        <v>136.209</v>
      </c>
    </row>
    <row r="634" customFormat="false" ht="15.75" hidden="false" customHeight="true" outlineLevel="0" collapsed="false">
      <c r="A634" s="12" t="s">
        <v>46</v>
      </c>
      <c r="B634" s="13" t="s">
        <v>11</v>
      </c>
      <c r="C634" s="13" t="s">
        <v>11</v>
      </c>
      <c r="D634" s="14" t="n">
        <v>137.759</v>
      </c>
      <c r="E634" s="14" t="n">
        <v>94.464</v>
      </c>
    </row>
    <row r="635" customFormat="false" ht="31.5" hidden="false" customHeight="true" outlineLevel="0" collapsed="false">
      <c r="A635" s="12" t="s">
        <v>48</v>
      </c>
      <c r="B635" s="13" t="s">
        <v>11</v>
      </c>
      <c r="C635" s="13" t="s">
        <v>11</v>
      </c>
      <c r="D635" s="14" t="n">
        <v>81.336</v>
      </c>
      <c r="E635" s="14" t="n">
        <v>85.973</v>
      </c>
    </row>
    <row r="636" customFormat="false" ht="31.5" hidden="false" customHeight="true" outlineLevel="0" collapsed="false">
      <c r="A636" s="12" t="s">
        <v>49</v>
      </c>
      <c r="B636" s="13" t="s">
        <v>11</v>
      </c>
      <c r="C636" s="13" t="s">
        <v>11</v>
      </c>
      <c r="D636" s="14" t="n">
        <v>98.57</v>
      </c>
      <c r="E636" s="14" t="n">
        <v>86.268</v>
      </c>
    </row>
    <row r="637" customFormat="false" ht="47.25" hidden="false" customHeight="true" outlineLevel="0" collapsed="false">
      <c r="A637" s="12" t="s">
        <v>50</v>
      </c>
      <c r="B637" s="13" t="s">
        <v>11</v>
      </c>
      <c r="C637" s="13" t="s">
        <v>11</v>
      </c>
      <c r="D637" s="13" t="s">
        <v>11</v>
      </c>
      <c r="E637" s="13" t="s">
        <v>11</v>
      </c>
    </row>
    <row r="638" customFormat="false" ht="15.75" hidden="false" customHeight="true" outlineLevel="0" collapsed="false">
      <c r="A638" s="12" t="s">
        <v>51</v>
      </c>
      <c r="B638" s="13" t="n">
        <v>7535.3</v>
      </c>
      <c r="C638" s="13" t="n">
        <v>23711.7</v>
      </c>
      <c r="D638" s="14" t="s">
        <v>68</v>
      </c>
      <c r="E638" s="14" t="s">
        <v>68</v>
      </c>
    </row>
    <row r="639" customFormat="false" ht="31.5" hidden="false" customHeight="true" outlineLevel="0" collapsed="false">
      <c r="A639" s="12" t="s">
        <v>52</v>
      </c>
      <c r="B639" s="13" t="s">
        <v>11</v>
      </c>
      <c r="C639" s="13" t="s">
        <v>11</v>
      </c>
      <c r="D639" s="14" t="n">
        <v>131.169</v>
      </c>
      <c r="E639" s="14" t="n">
        <v>103.603</v>
      </c>
    </row>
    <row r="640" customFormat="false" ht="31.5" hidden="false" customHeight="true" outlineLevel="0" collapsed="false">
      <c r="A640" s="12" t="s">
        <v>53</v>
      </c>
      <c r="B640" s="13" t="s">
        <v>11</v>
      </c>
      <c r="C640" s="13" t="s">
        <v>11</v>
      </c>
      <c r="D640" s="13" t="s">
        <v>11</v>
      </c>
      <c r="E640" s="13" t="s">
        <v>11</v>
      </c>
    </row>
    <row r="641" customFormat="false" ht="15.75" hidden="false" customHeight="true" outlineLevel="0" collapsed="false">
      <c r="A641" s="12" t="s">
        <v>54</v>
      </c>
      <c r="B641" s="13" t="s">
        <v>11</v>
      </c>
      <c r="C641" s="13" t="s">
        <v>11</v>
      </c>
      <c r="D641" s="14" t="n">
        <v>169.104</v>
      </c>
      <c r="E641" s="14" t="n">
        <v>108.489</v>
      </c>
    </row>
    <row r="642" customFormat="false" ht="39.95" hidden="false" customHeight="true" outlineLevel="0" collapsed="false">
      <c r="A642" s="11" t="s">
        <v>121</v>
      </c>
      <c r="B642" s="11"/>
      <c r="C642" s="11"/>
      <c r="D642" s="11"/>
      <c r="E642" s="11"/>
    </row>
    <row r="643" customFormat="false" ht="18" hidden="false" customHeight="true" outlineLevel="0" collapsed="false">
      <c r="A643" s="12" t="s">
        <v>8</v>
      </c>
      <c r="B643" s="13" t="n">
        <v>7086537.2</v>
      </c>
      <c r="C643" s="13" t="n">
        <v>24069986.3</v>
      </c>
      <c r="D643" s="14" t="n">
        <v>138.574</v>
      </c>
      <c r="E643" s="14" t="n">
        <v>128.27</v>
      </c>
    </row>
    <row r="644" customFormat="false" ht="15.75" hidden="false" customHeight="true" outlineLevel="0" collapsed="false">
      <c r="A644" s="12" t="s">
        <v>10</v>
      </c>
      <c r="B644" s="13" t="n">
        <v>388831.4</v>
      </c>
      <c r="C644" s="13" t="n">
        <v>1043825.9</v>
      </c>
      <c r="D644" s="14" t="n">
        <v>164.11</v>
      </c>
      <c r="E644" s="14" t="n">
        <v>110.023</v>
      </c>
    </row>
    <row r="645" customFormat="false" ht="15.75" hidden="false" customHeight="true" outlineLevel="0" collapsed="false">
      <c r="A645" s="12" t="s">
        <v>13</v>
      </c>
      <c r="B645" s="13" t="n">
        <v>5509183.2</v>
      </c>
      <c r="C645" s="13" t="n">
        <v>18673950.3</v>
      </c>
      <c r="D645" s="14" t="n">
        <v>140.823</v>
      </c>
      <c r="E645" s="14" t="n">
        <v>132.95</v>
      </c>
    </row>
    <row r="646" customFormat="false" ht="15" hidden="false" customHeight="true" outlineLevel="0" collapsed="false">
      <c r="A646" s="16" t="s">
        <v>14</v>
      </c>
      <c r="B646" s="13"/>
      <c r="C646" s="13"/>
      <c r="D646" s="14"/>
      <c r="E646" s="14"/>
    </row>
    <row r="647" customFormat="false" ht="18" hidden="false" customHeight="false" outlineLevel="0" collapsed="false">
      <c r="A647" s="16" t="s">
        <v>73</v>
      </c>
      <c r="B647" s="13" t="s">
        <v>11</v>
      </c>
      <c r="C647" s="13" t="s">
        <v>11</v>
      </c>
      <c r="D647" s="14" t="s">
        <v>57</v>
      </c>
      <c r="E647" s="14" t="s">
        <v>75</v>
      </c>
    </row>
    <row r="648" customFormat="false" ht="30" hidden="false" customHeight="true" outlineLevel="0" collapsed="false">
      <c r="A648" s="16" t="s">
        <v>29</v>
      </c>
      <c r="B648" s="13" t="n">
        <v>4051342.1</v>
      </c>
      <c r="C648" s="13" t="n">
        <v>14206582.2</v>
      </c>
      <c r="D648" s="14" t="n">
        <v>122.193</v>
      </c>
      <c r="E648" s="14" t="n">
        <v>117.828</v>
      </c>
    </row>
    <row r="649" customFormat="false" ht="15" hidden="false" customHeight="true" outlineLevel="0" collapsed="false">
      <c r="A649" s="16" t="s">
        <v>30</v>
      </c>
      <c r="B649" s="13" t="s">
        <v>11</v>
      </c>
      <c r="C649" s="13" t="s">
        <v>11</v>
      </c>
      <c r="D649" s="14" t="n">
        <v>99.593</v>
      </c>
      <c r="E649" s="14" t="n">
        <v>102.812</v>
      </c>
    </row>
    <row r="650" customFormat="false" ht="15" hidden="false" customHeight="true" outlineLevel="0" collapsed="false">
      <c r="A650" s="16" t="s">
        <v>39</v>
      </c>
      <c r="B650" s="13" t="s">
        <v>11</v>
      </c>
      <c r="C650" s="13" t="s">
        <v>11</v>
      </c>
      <c r="D650" s="14" t="n">
        <v>107.339</v>
      </c>
      <c r="E650" s="14" t="n">
        <v>112.508</v>
      </c>
    </row>
    <row r="651" customFormat="false" ht="31.5" hidden="false" customHeight="true" outlineLevel="0" collapsed="false">
      <c r="A651" s="12" t="s">
        <v>40</v>
      </c>
      <c r="B651" s="13" t="n">
        <v>228433.8</v>
      </c>
      <c r="C651" s="13" t="n">
        <v>868482.6</v>
      </c>
      <c r="D651" s="14" t="n">
        <v>149.471</v>
      </c>
      <c r="E651" s="14" t="n">
        <v>119.261</v>
      </c>
    </row>
    <row r="652" customFormat="false" ht="67.35" hidden="false" customHeight="true" outlineLevel="0" collapsed="false">
      <c r="A652" s="12" t="s">
        <v>41</v>
      </c>
      <c r="B652" s="13" t="s">
        <v>11</v>
      </c>
      <c r="C652" s="13" t="s">
        <v>11</v>
      </c>
      <c r="D652" s="13" t="s">
        <v>11</v>
      </c>
      <c r="E652" s="13" t="s">
        <v>11</v>
      </c>
    </row>
    <row r="653" customFormat="false" ht="15.75" hidden="false" customHeight="true" outlineLevel="0" collapsed="false">
      <c r="A653" s="12" t="s">
        <v>42</v>
      </c>
      <c r="B653" s="13" t="s">
        <v>11</v>
      </c>
      <c r="C653" s="13" t="s">
        <v>11</v>
      </c>
      <c r="D653" s="14" t="n">
        <v>2.585</v>
      </c>
      <c r="E653" s="14" t="n">
        <v>20.572</v>
      </c>
    </row>
    <row r="654" customFormat="false" ht="31.5" hidden="false" customHeight="true" outlineLevel="0" collapsed="false">
      <c r="A654" s="12" t="s">
        <v>43</v>
      </c>
      <c r="B654" s="13" t="n">
        <v>757554.1</v>
      </c>
      <c r="C654" s="13" t="n">
        <v>2729527.7</v>
      </c>
      <c r="D654" s="14" t="n">
        <v>133.415</v>
      </c>
      <c r="E654" s="14" t="n">
        <v>124.177</v>
      </c>
    </row>
    <row r="655" customFormat="false" ht="15.75" hidden="false" customHeight="true" outlineLevel="0" collapsed="false">
      <c r="A655" s="12" t="s">
        <v>44</v>
      </c>
      <c r="B655" s="13" t="n">
        <v>47469.4</v>
      </c>
      <c r="C655" s="13" t="n">
        <v>181826.2</v>
      </c>
      <c r="D655" s="14" t="n">
        <v>131.567</v>
      </c>
      <c r="E655" s="14" t="n">
        <v>141.249</v>
      </c>
    </row>
    <row r="656" customFormat="false" ht="31.5" hidden="false" customHeight="true" outlineLevel="0" collapsed="false">
      <c r="A656" s="12" t="s">
        <v>45</v>
      </c>
      <c r="B656" s="13" t="n">
        <v>23289</v>
      </c>
      <c r="C656" s="13" t="n">
        <v>63566</v>
      </c>
      <c r="D656" s="14" t="n">
        <v>192.287</v>
      </c>
      <c r="E656" s="14" t="n">
        <v>146.997</v>
      </c>
    </row>
    <row r="657" customFormat="false" ht="15.75" hidden="false" customHeight="true" outlineLevel="0" collapsed="false">
      <c r="A657" s="12" t="s">
        <v>46</v>
      </c>
      <c r="B657" s="13" t="s">
        <v>11</v>
      </c>
      <c r="C657" s="13" t="s">
        <v>11</v>
      </c>
      <c r="D657" s="14" t="n">
        <v>153.842</v>
      </c>
      <c r="E657" s="14" t="n">
        <v>74.932</v>
      </c>
    </row>
    <row r="658" customFormat="false" ht="31.5" hidden="false" customHeight="true" outlineLevel="0" collapsed="false">
      <c r="A658" s="12" t="s">
        <v>47</v>
      </c>
      <c r="B658" s="13" t="s">
        <v>11</v>
      </c>
      <c r="C658" s="13" t="s">
        <v>11</v>
      </c>
      <c r="D658" s="14" t="n">
        <v>105.238</v>
      </c>
      <c r="E658" s="14" t="s">
        <v>74</v>
      </c>
    </row>
    <row r="659" customFormat="false" ht="31.5" hidden="false" customHeight="true" outlineLevel="0" collapsed="false">
      <c r="A659" s="12" t="s">
        <v>48</v>
      </c>
      <c r="B659" s="13" t="s">
        <v>11</v>
      </c>
      <c r="C659" s="13" t="s">
        <v>11</v>
      </c>
      <c r="D659" s="14" t="n">
        <v>102.042</v>
      </c>
      <c r="E659" s="14" t="n">
        <v>102.484</v>
      </c>
    </row>
    <row r="660" customFormat="false" ht="31.5" hidden="false" customHeight="true" outlineLevel="0" collapsed="false">
      <c r="A660" s="12" t="s">
        <v>49</v>
      </c>
      <c r="B660" s="13" t="s">
        <v>11</v>
      </c>
      <c r="C660" s="13" t="s">
        <v>11</v>
      </c>
      <c r="D660" s="14" t="s">
        <v>122</v>
      </c>
      <c r="E660" s="14" t="s">
        <v>105</v>
      </c>
    </row>
    <row r="661" customFormat="false" ht="47.25" hidden="false" customHeight="true" outlineLevel="0" collapsed="false">
      <c r="A661" s="12" t="s">
        <v>50</v>
      </c>
      <c r="B661" s="13" t="n">
        <v>10073.9</v>
      </c>
      <c r="C661" s="13" t="n">
        <v>39974.1</v>
      </c>
      <c r="D661" s="14" t="n">
        <v>111.067</v>
      </c>
      <c r="E661" s="14" t="n">
        <v>110.346</v>
      </c>
    </row>
    <row r="662" customFormat="false" ht="15.75" hidden="false" customHeight="true" outlineLevel="0" collapsed="false">
      <c r="A662" s="12" t="s">
        <v>51</v>
      </c>
      <c r="B662" s="13" t="n">
        <v>13217.6</v>
      </c>
      <c r="C662" s="13" t="n">
        <v>44394.5</v>
      </c>
      <c r="D662" s="14" t="n">
        <v>126.423</v>
      </c>
      <c r="E662" s="14" t="n">
        <v>147.182</v>
      </c>
    </row>
    <row r="663" customFormat="false" ht="31.5" hidden="false" customHeight="true" outlineLevel="0" collapsed="false">
      <c r="A663" s="12" t="s">
        <v>52</v>
      </c>
      <c r="B663" s="13" t="n">
        <v>27073.3</v>
      </c>
      <c r="C663" s="13" t="n">
        <v>99180.1</v>
      </c>
      <c r="D663" s="14" t="n">
        <v>30.457</v>
      </c>
      <c r="E663" s="14" t="n">
        <v>31.151</v>
      </c>
    </row>
    <row r="664" customFormat="false" ht="31.5" hidden="false" customHeight="true" outlineLevel="0" collapsed="false">
      <c r="A664" s="12" t="s">
        <v>53</v>
      </c>
      <c r="B664" s="13" t="n">
        <v>1441</v>
      </c>
      <c r="C664" s="13" t="n">
        <v>10204.1</v>
      </c>
      <c r="D664" s="14" t="n">
        <v>29.014</v>
      </c>
      <c r="E664" s="14" t="n">
        <v>49.731</v>
      </c>
    </row>
    <row r="665" customFormat="false" ht="15.75" hidden="false" customHeight="true" outlineLevel="0" collapsed="false">
      <c r="A665" s="12" t="s">
        <v>54</v>
      </c>
      <c r="B665" s="13" t="s">
        <v>11</v>
      </c>
      <c r="C665" s="13" t="s">
        <v>11</v>
      </c>
      <c r="D665" s="14" t="n">
        <v>107.991</v>
      </c>
      <c r="E665" s="14" t="n">
        <v>156.974</v>
      </c>
    </row>
    <row r="666" customFormat="false" ht="39.95" hidden="false" customHeight="true" outlineLevel="0" collapsed="false">
      <c r="A666" s="11" t="s">
        <v>123</v>
      </c>
      <c r="B666" s="11"/>
      <c r="C666" s="11"/>
      <c r="D666" s="11"/>
      <c r="E666" s="11"/>
    </row>
    <row r="667" customFormat="false" ht="18" hidden="false" customHeight="true" outlineLevel="0" collapsed="false">
      <c r="A667" s="12" t="s">
        <v>8</v>
      </c>
      <c r="B667" s="13" t="n">
        <v>13407090.4</v>
      </c>
      <c r="C667" s="13" t="n">
        <v>52467524</v>
      </c>
      <c r="D667" s="14" t="n">
        <v>98.49</v>
      </c>
      <c r="E667" s="14" t="n">
        <v>107.541</v>
      </c>
    </row>
    <row r="668" customFormat="false" ht="31.5" hidden="false" customHeight="true" outlineLevel="0" collapsed="false">
      <c r="A668" s="12" t="s">
        <v>9</v>
      </c>
      <c r="B668" s="13" t="s">
        <v>11</v>
      </c>
      <c r="C668" s="13" t="s">
        <v>11</v>
      </c>
      <c r="D668" s="14" t="n">
        <v>94.655</v>
      </c>
      <c r="E668" s="14" t="n">
        <v>103.695</v>
      </c>
    </row>
    <row r="669" customFormat="false" ht="15.75" hidden="false" customHeight="true" outlineLevel="0" collapsed="false">
      <c r="A669" s="12" t="s">
        <v>10</v>
      </c>
      <c r="B669" s="13" t="s">
        <v>11</v>
      </c>
      <c r="C669" s="13" t="s">
        <v>11</v>
      </c>
      <c r="D669" s="14" t="n">
        <v>89.72</v>
      </c>
      <c r="E669" s="14" t="n">
        <v>103.462</v>
      </c>
    </row>
    <row r="670" customFormat="false" ht="15.75" hidden="false" customHeight="true" outlineLevel="0" collapsed="false">
      <c r="A670" s="12" t="s">
        <v>13</v>
      </c>
      <c r="B670" s="13" t="n">
        <v>2773893.3</v>
      </c>
      <c r="C670" s="13" t="n">
        <v>9704097.2</v>
      </c>
      <c r="D670" s="14" t="n">
        <v>126.325</v>
      </c>
      <c r="E670" s="14" t="n">
        <v>112.615</v>
      </c>
    </row>
    <row r="671" customFormat="false" ht="15" hidden="false" customHeight="true" outlineLevel="0" collapsed="false">
      <c r="A671" s="16" t="s">
        <v>14</v>
      </c>
      <c r="B671" s="13"/>
      <c r="C671" s="13"/>
      <c r="D671" s="14"/>
      <c r="E671" s="14"/>
    </row>
    <row r="672" customFormat="false" ht="15" hidden="false" customHeight="true" outlineLevel="0" collapsed="false">
      <c r="A672" s="16" t="s">
        <v>15</v>
      </c>
      <c r="B672" s="13" t="n">
        <v>2423162.6</v>
      </c>
      <c r="C672" s="13" t="n">
        <v>8267262.1</v>
      </c>
      <c r="D672" s="14" t="n">
        <v>124.5</v>
      </c>
      <c r="E672" s="14" t="n">
        <v>107.396</v>
      </c>
    </row>
    <row r="673" customFormat="false" ht="30" hidden="false" customHeight="true" outlineLevel="0" collapsed="false">
      <c r="A673" s="16" t="s">
        <v>29</v>
      </c>
      <c r="B673" s="13" t="s">
        <v>11</v>
      </c>
      <c r="C673" s="13" t="s">
        <v>11</v>
      </c>
      <c r="D673" s="14" t="n">
        <v>122.177</v>
      </c>
      <c r="E673" s="14" t="n">
        <v>123.795</v>
      </c>
    </row>
    <row r="674" customFormat="false" ht="30" hidden="false" customHeight="true" outlineLevel="0" collapsed="false">
      <c r="A674" s="16" t="s">
        <v>34</v>
      </c>
      <c r="B674" s="13" t="s">
        <v>11</v>
      </c>
      <c r="C674" s="13" t="s">
        <v>11</v>
      </c>
      <c r="D674" s="14" t="s">
        <v>66</v>
      </c>
      <c r="E674" s="14" t="s">
        <v>82</v>
      </c>
    </row>
    <row r="675" customFormat="false" ht="31.5" hidden="false" customHeight="true" outlineLevel="0" collapsed="false">
      <c r="A675" s="12" t="s">
        <v>40</v>
      </c>
      <c r="B675" s="13" t="n">
        <v>129889.2</v>
      </c>
      <c r="C675" s="13" t="n">
        <v>546226.8</v>
      </c>
      <c r="D675" s="14" t="n">
        <v>94.319</v>
      </c>
      <c r="E675" s="14" t="n">
        <v>50.524</v>
      </c>
    </row>
    <row r="676" customFormat="false" ht="47.25" hidden="false" customHeight="true" outlineLevel="0" collapsed="false">
      <c r="A676" s="12" t="s">
        <v>41</v>
      </c>
      <c r="B676" s="13" t="s">
        <v>11</v>
      </c>
      <c r="C676" s="13" t="s">
        <v>11</v>
      </c>
      <c r="D676" s="17" t="s">
        <v>58</v>
      </c>
      <c r="E676" s="17" t="s">
        <v>58</v>
      </c>
    </row>
    <row r="677" customFormat="false" ht="15.75" hidden="false" customHeight="true" outlineLevel="0" collapsed="false">
      <c r="A677" s="12" t="s">
        <v>42</v>
      </c>
      <c r="B677" s="13" t="n">
        <v>910237.7</v>
      </c>
      <c r="C677" s="13" t="n">
        <v>3787210.3</v>
      </c>
      <c r="D677" s="14" t="n">
        <v>125.218</v>
      </c>
      <c r="E677" s="14" t="n">
        <v>127.231</v>
      </c>
    </row>
    <row r="678" customFormat="false" ht="31.5" hidden="false" customHeight="true" outlineLevel="0" collapsed="false">
      <c r="A678" s="12" t="s">
        <v>43</v>
      </c>
      <c r="B678" s="13" t="n">
        <v>1474249.7</v>
      </c>
      <c r="C678" s="13" t="n">
        <v>6268294.2</v>
      </c>
      <c r="D678" s="14" t="n">
        <v>90.202</v>
      </c>
      <c r="E678" s="14" t="n">
        <v>117.499</v>
      </c>
    </row>
    <row r="679" customFormat="false" ht="15.75" hidden="false" customHeight="true" outlineLevel="0" collapsed="false">
      <c r="A679" s="12" t="s">
        <v>44</v>
      </c>
      <c r="B679" s="13" t="n">
        <v>86905.7</v>
      </c>
      <c r="C679" s="13" t="n">
        <v>337873.4</v>
      </c>
      <c r="D679" s="14" t="n">
        <v>160.562</v>
      </c>
      <c r="E679" s="14" t="n">
        <v>150.603</v>
      </c>
    </row>
    <row r="680" customFormat="false" ht="31.5" hidden="false" customHeight="true" outlineLevel="0" collapsed="false">
      <c r="A680" s="12" t="s">
        <v>45</v>
      </c>
      <c r="B680" s="13" t="s">
        <v>11</v>
      </c>
      <c r="C680" s="13" t="s">
        <v>11</v>
      </c>
      <c r="D680" s="14" t="s">
        <v>81</v>
      </c>
      <c r="E680" s="14" t="n">
        <v>166.376</v>
      </c>
    </row>
    <row r="681" customFormat="false" ht="31.5" hidden="false" customHeight="true" outlineLevel="0" collapsed="false">
      <c r="A681" s="12" t="s">
        <v>48</v>
      </c>
      <c r="B681" s="13" t="s">
        <v>11</v>
      </c>
      <c r="C681" s="13" t="s">
        <v>11</v>
      </c>
      <c r="D681" s="14" t="n">
        <v>115.773</v>
      </c>
      <c r="E681" s="14" t="n">
        <v>84.751</v>
      </c>
    </row>
    <row r="682" customFormat="false" ht="47.25" hidden="false" customHeight="true" outlineLevel="0" collapsed="false">
      <c r="A682" s="12" t="s">
        <v>50</v>
      </c>
      <c r="B682" s="13" t="s">
        <v>11</v>
      </c>
      <c r="C682" s="13" t="s">
        <v>11</v>
      </c>
      <c r="D682" s="14" t="n">
        <v>5.479</v>
      </c>
      <c r="E682" s="14" t="n">
        <v>5.479</v>
      </c>
    </row>
    <row r="683" customFormat="false" ht="15.75" hidden="false" customHeight="true" outlineLevel="0" collapsed="false">
      <c r="A683" s="12" t="s">
        <v>51</v>
      </c>
      <c r="B683" s="13" t="n">
        <v>17271.2</v>
      </c>
      <c r="C683" s="13" t="n">
        <v>67227.5</v>
      </c>
      <c r="D683" s="14" t="n">
        <v>182.88</v>
      </c>
      <c r="E683" s="14" t="s">
        <v>66</v>
      </c>
    </row>
    <row r="684" customFormat="false" ht="51.6" hidden="false" customHeight="true" outlineLevel="0" collapsed="false">
      <c r="A684" s="12" t="s">
        <v>52</v>
      </c>
      <c r="B684" s="13" t="s">
        <v>11</v>
      </c>
      <c r="C684" s="13" t="s">
        <v>11</v>
      </c>
      <c r="D684" s="14" t="n">
        <v>6.059</v>
      </c>
      <c r="E684" s="14" t="n">
        <v>88.244</v>
      </c>
    </row>
    <row r="685" customFormat="false" ht="31.5" hidden="false" customHeight="true" outlineLevel="0" collapsed="false">
      <c r="A685" s="12" t="s">
        <v>53</v>
      </c>
      <c r="B685" s="13" t="s">
        <v>11</v>
      </c>
      <c r="C685" s="13" t="s">
        <v>11</v>
      </c>
      <c r="D685" s="14" t="n">
        <v>93.497</v>
      </c>
      <c r="E685" s="14" t="s">
        <v>12</v>
      </c>
    </row>
    <row r="686" customFormat="false" ht="39.95" hidden="false" customHeight="true" outlineLevel="0" collapsed="false">
      <c r="A686" s="11" t="s">
        <v>124</v>
      </c>
      <c r="B686" s="11"/>
      <c r="C686" s="11"/>
      <c r="D686" s="11"/>
      <c r="E686" s="11"/>
    </row>
    <row r="687" customFormat="false" ht="18" hidden="false" customHeight="true" outlineLevel="0" collapsed="false">
      <c r="A687" s="12" t="s">
        <v>8</v>
      </c>
      <c r="B687" s="13" t="n">
        <v>153994</v>
      </c>
      <c r="C687" s="13" t="n">
        <v>554491.3</v>
      </c>
      <c r="D687" s="14" t="n">
        <v>159.051</v>
      </c>
      <c r="E687" s="14" t="s">
        <v>60</v>
      </c>
    </row>
    <row r="688" customFormat="false" ht="31.5" hidden="false" customHeight="true" outlineLevel="0" collapsed="false">
      <c r="A688" s="12" t="s">
        <v>9</v>
      </c>
      <c r="B688" s="13" t="s">
        <v>11</v>
      </c>
      <c r="C688" s="13" t="s">
        <v>11</v>
      </c>
      <c r="D688" s="14" t="s">
        <v>125</v>
      </c>
      <c r="E688" s="14" t="s">
        <v>126</v>
      </c>
    </row>
    <row r="689" customFormat="false" ht="15.75" hidden="false" customHeight="true" outlineLevel="0" collapsed="false">
      <c r="A689" s="12" t="s">
        <v>10</v>
      </c>
      <c r="B689" s="13" t="s">
        <v>11</v>
      </c>
      <c r="C689" s="13" t="s">
        <v>11</v>
      </c>
      <c r="D689" s="14" t="n">
        <v>101.525</v>
      </c>
      <c r="E689" s="14" t="n">
        <v>196.956</v>
      </c>
    </row>
    <row r="690" customFormat="false" ht="31.5" hidden="false" customHeight="true" outlineLevel="0" collapsed="false">
      <c r="A690" s="12" t="s">
        <v>40</v>
      </c>
      <c r="B690" s="13" t="s">
        <v>11</v>
      </c>
      <c r="C690" s="13" t="s">
        <v>11</v>
      </c>
      <c r="D690" s="14" t="n">
        <v>119.354</v>
      </c>
      <c r="E690" s="14" t="n">
        <v>125.152</v>
      </c>
    </row>
    <row r="691" customFormat="false" ht="31.5" hidden="false" customHeight="true" outlineLevel="0" collapsed="false">
      <c r="A691" s="12" t="s">
        <v>43</v>
      </c>
      <c r="B691" s="13" t="s">
        <v>11</v>
      </c>
      <c r="C691" s="13" t="s">
        <v>11</v>
      </c>
      <c r="D691" s="13" t="s">
        <v>11</v>
      </c>
      <c r="E691" s="13" t="s">
        <v>11</v>
      </c>
    </row>
    <row r="692" customFormat="false" ht="15.75" hidden="false" customHeight="true" outlineLevel="0" collapsed="false">
      <c r="A692" s="12" t="s">
        <v>46</v>
      </c>
      <c r="B692" s="13" t="s">
        <v>11</v>
      </c>
      <c r="C692" s="13" t="s">
        <v>11</v>
      </c>
      <c r="D692" s="14" t="n">
        <v>117.197</v>
      </c>
      <c r="E692" s="14" t="n">
        <v>115.927</v>
      </c>
    </row>
    <row r="693" customFormat="false" ht="31.5" hidden="false" customHeight="true" outlineLevel="0" collapsed="false">
      <c r="A693" s="12" t="s">
        <v>48</v>
      </c>
      <c r="B693" s="13" t="s">
        <v>11</v>
      </c>
      <c r="C693" s="13" t="s">
        <v>11</v>
      </c>
      <c r="D693" s="14" t="n">
        <v>93.079</v>
      </c>
      <c r="E693" s="14" t="n">
        <v>84.79</v>
      </c>
    </row>
    <row r="694" customFormat="false" ht="15.75" hidden="false" customHeight="true" outlineLevel="0" collapsed="false">
      <c r="A694" s="12" t="s">
        <v>51</v>
      </c>
      <c r="B694" s="13" t="n">
        <v>2754.2</v>
      </c>
      <c r="C694" s="13" t="n">
        <v>8640.5</v>
      </c>
      <c r="D694" s="14" t="s">
        <v>96</v>
      </c>
      <c r="E694" s="14" t="s">
        <v>127</v>
      </c>
    </row>
    <row r="695" customFormat="false" ht="31.5" hidden="false" customHeight="true" outlineLevel="0" collapsed="false">
      <c r="A695" s="12" t="s">
        <v>52</v>
      </c>
      <c r="B695" s="13" t="s">
        <v>11</v>
      </c>
      <c r="C695" s="13" t="s">
        <v>11</v>
      </c>
      <c r="D695" s="14" t="n">
        <v>8.239</v>
      </c>
      <c r="E695" s="14" t="n">
        <v>25.622</v>
      </c>
    </row>
    <row r="696" customFormat="false" ht="39.95" hidden="false" customHeight="true" outlineLevel="0" collapsed="false">
      <c r="A696" s="11" t="s">
        <v>128</v>
      </c>
      <c r="B696" s="11"/>
      <c r="C696" s="11"/>
      <c r="D696" s="11"/>
      <c r="E696" s="11"/>
    </row>
    <row r="697" customFormat="false" ht="18" hidden="false" customHeight="true" outlineLevel="0" collapsed="false">
      <c r="A697" s="12" t="s">
        <v>8</v>
      </c>
      <c r="B697" s="13" t="n">
        <v>2512512.9</v>
      </c>
      <c r="C697" s="13" t="n">
        <v>10073497.2</v>
      </c>
      <c r="D697" s="14" t="n">
        <v>110.479</v>
      </c>
      <c r="E697" s="14" t="n">
        <v>106.764</v>
      </c>
    </row>
    <row r="698" customFormat="false" ht="31.5" hidden="false" customHeight="true" outlineLevel="0" collapsed="false">
      <c r="A698" s="12" t="s">
        <v>9</v>
      </c>
      <c r="B698" s="13" t="s">
        <v>11</v>
      </c>
      <c r="C698" s="13" t="s">
        <v>11</v>
      </c>
      <c r="D698" s="14" t="n">
        <v>183.413</v>
      </c>
      <c r="E698" s="14" t="n">
        <v>161.956</v>
      </c>
    </row>
    <row r="699" customFormat="false" ht="15.75" hidden="false" customHeight="true" outlineLevel="0" collapsed="false">
      <c r="A699" s="12" t="s">
        <v>10</v>
      </c>
      <c r="B699" s="13" t="s">
        <v>11</v>
      </c>
      <c r="C699" s="13" t="s">
        <v>11</v>
      </c>
      <c r="D699" s="14" t="n">
        <v>110.696</v>
      </c>
      <c r="E699" s="14" t="n">
        <v>106.105</v>
      </c>
    </row>
    <row r="700" customFormat="false" ht="15.75" hidden="false" customHeight="true" outlineLevel="0" collapsed="false">
      <c r="A700" s="12" t="s">
        <v>13</v>
      </c>
      <c r="B700" s="13" t="n">
        <v>1359841.2</v>
      </c>
      <c r="C700" s="13" t="n">
        <v>5569024.6</v>
      </c>
      <c r="D700" s="14" t="n">
        <v>127.295</v>
      </c>
      <c r="E700" s="14" t="n">
        <v>119.369</v>
      </c>
    </row>
    <row r="701" customFormat="false" ht="15" hidden="false" customHeight="true" outlineLevel="0" collapsed="false">
      <c r="A701" s="16" t="s">
        <v>14</v>
      </c>
      <c r="B701" s="13"/>
      <c r="C701" s="13"/>
      <c r="D701" s="14"/>
      <c r="E701" s="14"/>
    </row>
    <row r="702" customFormat="false" ht="15" hidden="false" customHeight="true" outlineLevel="0" collapsed="false">
      <c r="A702" s="16" t="s">
        <v>15</v>
      </c>
      <c r="B702" s="13" t="n">
        <v>1359841.2</v>
      </c>
      <c r="C702" s="13" t="n">
        <v>5569024.6</v>
      </c>
      <c r="D702" s="13" t="s">
        <v>11</v>
      </c>
      <c r="E702" s="13" t="s">
        <v>11</v>
      </c>
    </row>
    <row r="703" customFormat="false" ht="31.5" hidden="false" customHeight="true" outlineLevel="0" collapsed="false">
      <c r="A703" s="12" t="s">
        <v>40</v>
      </c>
      <c r="B703" s="13" t="s">
        <v>11</v>
      </c>
      <c r="C703" s="13" t="s">
        <v>11</v>
      </c>
      <c r="D703" s="14" t="n">
        <v>93.934</v>
      </c>
      <c r="E703" s="14" t="n">
        <v>94.827</v>
      </c>
    </row>
    <row r="704" customFormat="false" ht="47.25" hidden="false" customHeight="true" outlineLevel="0" collapsed="false">
      <c r="A704" s="12" t="s">
        <v>41</v>
      </c>
      <c r="B704" s="13" t="s">
        <v>11</v>
      </c>
      <c r="C704" s="13" t="s">
        <v>11</v>
      </c>
      <c r="D704" s="14" t="n">
        <v>96.047</v>
      </c>
      <c r="E704" s="14" t="n">
        <v>102.723</v>
      </c>
    </row>
    <row r="705" customFormat="false" ht="31.5" hidden="false" customHeight="true" outlineLevel="0" collapsed="false">
      <c r="A705" s="12" t="s">
        <v>43</v>
      </c>
      <c r="B705" s="13" t="n">
        <v>49125.5</v>
      </c>
      <c r="C705" s="13" t="n">
        <v>181266.1</v>
      </c>
      <c r="D705" s="14" t="n">
        <v>186.203</v>
      </c>
      <c r="E705" s="14" t="n">
        <v>178.877</v>
      </c>
    </row>
    <row r="706" customFormat="false" ht="15.75" hidden="false" customHeight="true" outlineLevel="0" collapsed="false">
      <c r="A706" s="12" t="s">
        <v>44</v>
      </c>
      <c r="B706" s="13" t="s">
        <v>11</v>
      </c>
      <c r="C706" s="13" t="s">
        <v>11</v>
      </c>
      <c r="D706" s="14" t="s">
        <v>66</v>
      </c>
      <c r="E706" s="14" t="s">
        <v>66</v>
      </c>
    </row>
    <row r="707" customFormat="false" ht="31.5" hidden="false" customHeight="true" outlineLevel="0" collapsed="false">
      <c r="A707" s="12" t="s">
        <v>45</v>
      </c>
      <c r="B707" s="13" t="s">
        <v>11</v>
      </c>
      <c r="C707" s="13" t="s">
        <v>11</v>
      </c>
      <c r="D707" s="17" t="s">
        <v>58</v>
      </c>
      <c r="E707" s="14" t="s">
        <v>129</v>
      </c>
    </row>
    <row r="708" customFormat="false" ht="31.5" hidden="false" customHeight="true" outlineLevel="0" collapsed="false">
      <c r="A708" s="12" t="s">
        <v>48</v>
      </c>
      <c r="B708" s="13" t="s">
        <v>11</v>
      </c>
      <c r="C708" s="13" t="s">
        <v>11</v>
      </c>
      <c r="D708" s="14" t="n">
        <v>68.575</v>
      </c>
      <c r="E708" s="14" t="n">
        <v>93.511</v>
      </c>
    </row>
    <row r="709" customFormat="false" ht="31.5" hidden="false" customHeight="true" outlineLevel="0" collapsed="false">
      <c r="A709" s="12" t="s">
        <v>49</v>
      </c>
      <c r="B709" s="13" t="s">
        <v>11</v>
      </c>
      <c r="C709" s="13" t="s">
        <v>11</v>
      </c>
      <c r="D709" s="14" t="n">
        <v>94.383</v>
      </c>
      <c r="E709" s="14" t="n">
        <v>87.262</v>
      </c>
    </row>
    <row r="710" customFormat="false" ht="15.75" hidden="false" customHeight="true" outlineLevel="0" collapsed="false">
      <c r="A710" s="12" t="s">
        <v>51</v>
      </c>
      <c r="B710" s="13" t="n">
        <v>561</v>
      </c>
      <c r="C710" s="13" t="n">
        <v>2063</v>
      </c>
      <c r="D710" s="14" t="n">
        <v>82.597</v>
      </c>
      <c r="E710" s="14" t="n">
        <v>83.968</v>
      </c>
    </row>
    <row r="711" customFormat="false" ht="31.5" hidden="false" customHeight="true" outlineLevel="0" collapsed="false">
      <c r="A711" s="12" t="s">
        <v>52</v>
      </c>
      <c r="B711" s="13" t="s">
        <v>11</v>
      </c>
      <c r="C711" s="13" t="s">
        <v>11</v>
      </c>
      <c r="D711" s="14" t="n">
        <v>90.031</v>
      </c>
      <c r="E711" s="14" t="n">
        <v>86.917</v>
      </c>
    </row>
    <row r="712" customFormat="false" ht="31.5" hidden="false" customHeight="true" outlineLevel="0" collapsed="false">
      <c r="A712" s="12" t="s">
        <v>53</v>
      </c>
      <c r="B712" s="13" t="n">
        <v>221.3</v>
      </c>
      <c r="C712" s="13" t="n">
        <v>1064.9</v>
      </c>
      <c r="D712" s="13" t="s">
        <v>11</v>
      </c>
      <c r="E712" s="13" t="s">
        <v>11</v>
      </c>
    </row>
    <row r="713" customFormat="false" ht="39.95" hidden="false" customHeight="true" outlineLevel="0" collapsed="false">
      <c r="A713" s="11" t="s">
        <v>130</v>
      </c>
      <c r="B713" s="11"/>
      <c r="C713" s="11"/>
      <c r="D713" s="11"/>
      <c r="E713" s="11"/>
    </row>
    <row r="714" customFormat="false" ht="18" hidden="false" customHeight="true" outlineLevel="0" collapsed="false">
      <c r="A714" s="12" t="s">
        <v>8</v>
      </c>
      <c r="B714" s="13" t="n">
        <v>106027.9</v>
      </c>
      <c r="C714" s="13" t="n">
        <v>353527.8</v>
      </c>
      <c r="D714" s="14" t="n">
        <v>117.141</v>
      </c>
      <c r="E714" s="14" t="n">
        <v>86.973</v>
      </c>
    </row>
    <row r="715" customFormat="false" ht="31.5" hidden="false" customHeight="true" outlineLevel="0" collapsed="false">
      <c r="A715" s="12" t="s">
        <v>9</v>
      </c>
      <c r="B715" s="13" t="s">
        <v>11</v>
      </c>
      <c r="C715" s="13" t="s">
        <v>11</v>
      </c>
      <c r="D715" s="14" t="s">
        <v>74</v>
      </c>
      <c r="E715" s="14" t="n">
        <v>63.254</v>
      </c>
    </row>
    <row r="716" customFormat="false" ht="47.25" hidden="false" customHeight="true" outlineLevel="0" collapsed="false">
      <c r="A716" s="12" t="s">
        <v>41</v>
      </c>
      <c r="B716" s="13" t="s">
        <v>11</v>
      </c>
      <c r="C716" s="13" t="s">
        <v>11</v>
      </c>
      <c r="D716" s="14" t="n">
        <v>138.072</v>
      </c>
      <c r="E716" s="14" t="n">
        <v>112.408</v>
      </c>
    </row>
    <row r="717" customFormat="false" ht="51.6" hidden="false" customHeight="true" outlineLevel="0" collapsed="false">
      <c r="A717" s="12" t="s">
        <v>43</v>
      </c>
      <c r="B717" s="13" t="n">
        <v>73025</v>
      </c>
      <c r="C717" s="13" t="n">
        <v>277849.9</v>
      </c>
      <c r="D717" s="14" t="n">
        <v>116.608</v>
      </c>
      <c r="E717" s="14" t="n">
        <v>117.51</v>
      </c>
    </row>
    <row r="718" customFormat="false" ht="31.5" hidden="false" customHeight="true" outlineLevel="0" collapsed="false">
      <c r="A718" s="12" t="s">
        <v>48</v>
      </c>
      <c r="B718" s="13" t="s">
        <v>11</v>
      </c>
      <c r="C718" s="13" t="s">
        <v>11</v>
      </c>
      <c r="D718" s="14" t="n">
        <v>71.978</v>
      </c>
      <c r="E718" s="14" t="n">
        <v>114.24</v>
      </c>
    </row>
    <row r="719" customFormat="false" ht="47.25" hidden="false" customHeight="true" outlineLevel="0" collapsed="false">
      <c r="A719" s="12" t="s">
        <v>50</v>
      </c>
      <c r="B719" s="13" t="s">
        <v>11</v>
      </c>
      <c r="C719" s="13" t="s">
        <v>11</v>
      </c>
      <c r="D719" s="14" t="n">
        <v>97.71</v>
      </c>
      <c r="E719" s="14" t="n">
        <v>145.352</v>
      </c>
    </row>
    <row r="720" customFormat="false" ht="15.75" hidden="false" customHeight="true" outlineLevel="0" collapsed="false">
      <c r="A720" s="12" t="s">
        <v>51</v>
      </c>
      <c r="B720" s="13" t="n">
        <v>429.5</v>
      </c>
      <c r="C720" s="13" t="n">
        <v>1475.7</v>
      </c>
      <c r="D720" s="14" t="n">
        <v>150.122</v>
      </c>
      <c r="E720" s="14" t="n">
        <v>147.984</v>
      </c>
    </row>
    <row r="721" customFormat="false" ht="31.5" hidden="false" customHeight="true" outlineLevel="0" collapsed="false">
      <c r="A721" s="12" t="s">
        <v>52</v>
      </c>
      <c r="B721" s="13" t="s">
        <v>11</v>
      </c>
      <c r="C721" s="13" t="s">
        <v>11</v>
      </c>
      <c r="D721" s="14" t="n">
        <v>6.118</v>
      </c>
      <c r="E721" s="14" t="n">
        <v>5.532</v>
      </c>
    </row>
    <row r="722" customFormat="false" ht="31.5" hidden="false" customHeight="true" outlineLevel="0" collapsed="false">
      <c r="A722" s="12" t="s">
        <v>53</v>
      </c>
      <c r="B722" s="13" t="s">
        <v>11</v>
      </c>
      <c r="C722" s="13" t="s">
        <v>11</v>
      </c>
      <c r="D722" s="14" t="n">
        <v>145.07</v>
      </c>
      <c r="E722" s="14" t="n">
        <v>138.908</v>
      </c>
    </row>
    <row r="723" customFormat="false" ht="39.95" hidden="false" customHeight="true" outlineLevel="0" collapsed="false">
      <c r="A723" s="11" t="s">
        <v>131</v>
      </c>
      <c r="B723" s="11"/>
      <c r="C723" s="11"/>
      <c r="D723" s="11"/>
      <c r="E723" s="11"/>
    </row>
    <row r="724" customFormat="false" ht="18" hidden="false" customHeight="true" outlineLevel="0" collapsed="false">
      <c r="A724" s="12" t="s">
        <v>8</v>
      </c>
      <c r="B724" s="13" t="n">
        <v>702119.6</v>
      </c>
      <c r="C724" s="13" t="n">
        <v>2583393</v>
      </c>
      <c r="D724" s="14" t="n">
        <v>132.876</v>
      </c>
      <c r="E724" s="14" t="n">
        <v>120.551</v>
      </c>
    </row>
    <row r="725" customFormat="false" ht="31.5" hidden="false" customHeight="true" outlineLevel="0" collapsed="false">
      <c r="A725" s="12" t="s">
        <v>9</v>
      </c>
      <c r="B725" s="13" t="n">
        <v>581089.5</v>
      </c>
      <c r="C725" s="13" t="n">
        <v>2142269.6</v>
      </c>
      <c r="D725" s="14" t="n">
        <v>131.146</v>
      </c>
      <c r="E725" s="14" t="n">
        <v>119.146</v>
      </c>
    </row>
    <row r="726" customFormat="false" ht="31.5" hidden="false" customHeight="true" outlineLevel="0" collapsed="false">
      <c r="A726" s="12" t="s">
        <v>40</v>
      </c>
      <c r="B726" s="13" t="s">
        <v>11</v>
      </c>
      <c r="C726" s="13" t="s">
        <v>11</v>
      </c>
      <c r="D726" s="14" t="n">
        <v>97.308</v>
      </c>
      <c r="E726" s="14" t="n">
        <v>99.652</v>
      </c>
    </row>
    <row r="727" customFormat="false" ht="31.5" hidden="false" customHeight="true" outlineLevel="0" collapsed="false">
      <c r="A727" s="12" t="s">
        <v>43</v>
      </c>
      <c r="B727" s="13" t="n">
        <v>102828</v>
      </c>
      <c r="C727" s="13" t="n">
        <v>395570</v>
      </c>
      <c r="D727" s="14" t="n">
        <v>134.802</v>
      </c>
      <c r="E727" s="14" t="n">
        <v>127.708</v>
      </c>
    </row>
    <row r="728" customFormat="false" ht="15.75" hidden="false" customHeight="true" outlineLevel="0" collapsed="false">
      <c r="A728" s="12" t="s">
        <v>44</v>
      </c>
      <c r="B728" s="13" t="s">
        <v>11</v>
      </c>
      <c r="C728" s="13" t="s">
        <v>11</v>
      </c>
      <c r="D728" s="14" t="n">
        <v>37.905</v>
      </c>
      <c r="E728" s="14" t="n">
        <v>46.722</v>
      </c>
    </row>
    <row r="729" customFormat="false" ht="31.5" hidden="false" customHeight="true" outlineLevel="0" collapsed="false">
      <c r="A729" s="12" t="s">
        <v>45</v>
      </c>
      <c r="B729" s="13" t="s">
        <v>11</v>
      </c>
      <c r="C729" s="13" t="s">
        <v>11</v>
      </c>
      <c r="D729" s="14" t="n">
        <v>2.075</v>
      </c>
      <c r="E729" s="14" t="n">
        <v>61.168</v>
      </c>
    </row>
    <row r="730" customFormat="false" ht="15.75" hidden="false" customHeight="true" outlineLevel="0" collapsed="false">
      <c r="A730" s="12" t="s">
        <v>46</v>
      </c>
      <c r="B730" s="13" t="s">
        <v>11</v>
      </c>
      <c r="C730" s="13" t="s">
        <v>11</v>
      </c>
      <c r="D730" s="14" t="n">
        <v>41.104</v>
      </c>
      <c r="E730" s="14" t="n">
        <v>42.134</v>
      </c>
    </row>
    <row r="731" customFormat="false" ht="31.5" hidden="false" customHeight="true" outlineLevel="0" collapsed="false">
      <c r="A731" s="12" t="s">
        <v>47</v>
      </c>
      <c r="B731" s="13" t="s">
        <v>11</v>
      </c>
      <c r="C731" s="13" t="s">
        <v>11</v>
      </c>
      <c r="D731" s="14" t="n">
        <v>88.064</v>
      </c>
      <c r="E731" s="14" t="n">
        <v>96.958</v>
      </c>
    </row>
    <row r="732" customFormat="false" ht="31.5" hidden="false" customHeight="true" outlineLevel="0" collapsed="false">
      <c r="A732" s="12" t="s">
        <v>48</v>
      </c>
      <c r="B732" s="13" t="s">
        <v>11</v>
      </c>
      <c r="C732" s="13" t="s">
        <v>11</v>
      </c>
      <c r="D732" s="14" t="s">
        <v>132</v>
      </c>
      <c r="E732" s="14" t="s">
        <v>133</v>
      </c>
    </row>
    <row r="733" customFormat="false" ht="47.25" hidden="false" customHeight="true" outlineLevel="0" collapsed="false">
      <c r="A733" s="12" t="s">
        <v>50</v>
      </c>
      <c r="B733" s="13" t="s">
        <v>11</v>
      </c>
      <c r="C733" s="13" t="s">
        <v>11</v>
      </c>
      <c r="D733" s="14" t="n">
        <v>2.619</v>
      </c>
      <c r="E733" s="14" t="n">
        <v>16.055</v>
      </c>
    </row>
    <row r="734" customFormat="false" ht="15.75" hidden="false" customHeight="true" outlineLevel="0" collapsed="false">
      <c r="A734" s="12" t="s">
        <v>51</v>
      </c>
      <c r="B734" s="13" t="n">
        <v>4727.4</v>
      </c>
      <c r="C734" s="13" t="n">
        <v>15186</v>
      </c>
      <c r="D734" s="14" t="n">
        <v>120.165</v>
      </c>
      <c r="E734" s="14" t="n">
        <v>112.244</v>
      </c>
    </row>
    <row r="735" customFormat="false" ht="31.5" hidden="false" customHeight="true" outlineLevel="0" collapsed="false">
      <c r="A735" s="12" t="s">
        <v>52</v>
      </c>
      <c r="B735" s="13" t="s">
        <v>11</v>
      </c>
      <c r="C735" s="13" t="s">
        <v>11</v>
      </c>
      <c r="D735" s="14" t="n">
        <v>90.165</v>
      </c>
      <c r="E735" s="14" t="n">
        <v>95.601</v>
      </c>
    </row>
    <row r="736" customFormat="false" ht="39.95" hidden="false" customHeight="true" outlineLevel="0" collapsed="false">
      <c r="A736" s="11" t="s">
        <v>134</v>
      </c>
      <c r="B736" s="11"/>
      <c r="C736" s="11"/>
      <c r="D736" s="11"/>
      <c r="E736" s="11"/>
    </row>
    <row r="737" customFormat="false" ht="18" hidden="false" customHeight="true" outlineLevel="0" collapsed="false">
      <c r="A737" s="12" t="s">
        <v>8</v>
      </c>
      <c r="B737" s="13" t="n">
        <v>149325.7</v>
      </c>
      <c r="C737" s="13" t="n">
        <v>575013</v>
      </c>
      <c r="D737" s="14" t="n">
        <v>103.944</v>
      </c>
      <c r="E737" s="14" t="n">
        <v>88.922</v>
      </c>
    </row>
    <row r="738" customFormat="false" ht="31.5" hidden="false" customHeight="true" outlineLevel="0" collapsed="false">
      <c r="A738" s="12" t="s">
        <v>9</v>
      </c>
      <c r="B738" s="13" t="s">
        <v>11</v>
      </c>
      <c r="C738" s="13" t="s">
        <v>11</v>
      </c>
      <c r="D738" s="14" t="n">
        <v>147.495</v>
      </c>
      <c r="E738" s="14" t="n">
        <v>86.144</v>
      </c>
    </row>
    <row r="739" customFormat="false" ht="15.75" hidden="false" customHeight="true" outlineLevel="0" collapsed="false">
      <c r="A739" s="12" t="s">
        <v>10</v>
      </c>
      <c r="B739" s="13" t="s">
        <v>11</v>
      </c>
      <c r="C739" s="13" t="s">
        <v>11</v>
      </c>
      <c r="D739" s="14" t="n">
        <v>89.086</v>
      </c>
      <c r="E739" s="14" t="n">
        <v>108.07</v>
      </c>
    </row>
    <row r="740" customFormat="false" ht="47.25" hidden="false" customHeight="true" outlineLevel="0" collapsed="false">
      <c r="A740" s="12" t="s">
        <v>41</v>
      </c>
      <c r="B740" s="13" t="s">
        <v>11</v>
      </c>
      <c r="C740" s="13" t="s">
        <v>11</v>
      </c>
      <c r="D740" s="14" t="n">
        <v>111.317</v>
      </c>
      <c r="E740" s="14" t="n">
        <v>114.402</v>
      </c>
    </row>
    <row r="741" customFormat="false" ht="15.75" hidden="false" customHeight="true" outlineLevel="0" collapsed="false">
      <c r="A741" s="12" t="s">
        <v>42</v>
      </c>
      <c r="B741" s="13" t="s">
        <v>11</v>
      </c>
      <c r="C741" s="13" t="s">
        <v>11</v>
      </c>
      <c r="D741" s="14" t="n">
        <v>115.18</v>
      </c>
      <c r="E741" s="14" t="n">
        <v>53.67</v>
      </c>
    </row>
    <row r="742" customFormat="false" ht="31.5" hidden="false" customHeight="true" outlineLevel="0" collapsed="false">
      <c r="A742" s="12" t="s">
        <v>43</v>
      </c>
      <c r="B742" s="13" t="n">
        <v>67730.8</v>
      </c>
      <c r="C742" s="13" t="n">
        <v>266022.6</v>
      </c>
      <c r="D742" s="14" t="n">
        <v>124.778</v>
      </c>
      <c r="E742" s="14" t="n">
        <v>127.819</v>
      </c>
    </row>
    <row r="743" customFormat="false" ht="15.75" hidden="false" customHeight="true" outlineLevel="0" collapsed="false">
      <c r="A743" s="12" t="s">
        <v>46</v>
      </c>
      <c r="B743" s="13" t="s">
        <v>11</v>
      </c>
      <c r="C743" s="13" t="s">
        <v>11</v>
      </c>
      <c r="D743" s="14" t="s">
        <v>18</v>
      </c>
      <c r="E743" s="14" t="n">
        <v>122.952</v>
      </c>
    </row>
    <row r="744" customFormat="false" ht="31.5" hidden="false" customHeight="true" outlineLevel="0" collapsed="false">
      <c r="A744" s="12" t="s">
        <v>48</v>
      </c>
      <c r="B744" s="13" t="s">
        <v>11</v>
      </c>
      <c r="C744" s="13" t="s">
        <v>11</v>
      </c>
      <c r="D744" s="14" t="n">
        <v>148.707</v>
      </c>
      <c r="E744" s="14" t="n">
        <v>162.588</v>
      </c>
    </row>
    <row r="745" customFormat="false" ht="31.5" hidden="false" customHeight="true" outlineLevel="0" collapsed="false">
      <c r="A745" s="12" t="s">
        <v>49</v>
      </c>
      <c r="B745" s="13" t="s">
        <v>11</v>
      </c>
      <c r="C745" s="13" t="s">
        <v>11</v>
      </c>
      <c r="D745" s="14" t="n">
        <v>120.958</v>
      </c>
      <c r="E745" s="14" t="n">
        <v>122.844</v>
      </c>
    </row>
    <row r="746" customFormat="false" ht="47.25" hidden="false" customHeight="true" outlineLevel="0" collapsed="false">
      <c r="A746" s="12" t="s">
        <v>50</v>
      </c>
      <c r="B746" s="13" t="s">
        <v>11</v>
      </c>
      <c r="C746" s="13" t="s">
        <v>11</v>
      </c>
      <c r="D746" s="14" t="n">
        <v>105.769</v>
      </c>
      <c r="E746" s="14" t="s">
        <v>75</v>
      </c>
    </row>
    <row r="747" customFormat="false" ht="35.85" hidden="false" customHeight="true" outlineLevel="0" collapsed="false">
      <c r="A747" s="12" t="s">
        <v>51</v>
      </c>
      <c r="B747" s="13" t="n">
        <v>380.2</v>
      </c>
      <c r="C747" s="13" t="n">
        <v>1335.9</v>
      </c>
      <c r="D747" s="14" t="n">
        <v>88.728</v>
      </c>
      <c r="E747" s="14" t="n">
        <v>100.739</v>
      </c>
    </row>
    <row r="748" customFormat="false" ht="31.5" hidden="false" customHeight="true" outlineLevel="0" collapsed="false">
      <c r="A748" s="12" t="s">
        <v>52</v>
      </c>
      <c r="B748" s="13" t="n">
        <v>765.7</v>
      </c>
      <c r="C748" s="13" t="n">
        <v>11200.8</v>
      </c>
      <c r="D748" s="13" t="s">
        <v>11</v>
      </c>
      <c r="E748" s="13" t="s">
        <v>11</v>
      </c>
    </row>
    <row r="749" customFormat="false" ht="31.5" hidden="false" customHeight="true" outlineLevel="0" collapsed="false">
      <c r="A749" s="12" t="s">
        <v>53</v>
      </c>
      <c r="B749" s="13" t="s">
        <v>11</v>
      </c>
      <c r="C749" s="13" t="s">
        <v>11</v>
      </c>
      <c r="D749" s="14" t="n">
        <v>169.088</v>
      </c>
      <c r="E749" s="14" t="n">
        <v>114.217</v>
      </c>
    </row>
    <row r="750" customFormat="false" ht="39.95" hidden="false" customHeight="true" outlineLevel="0" collapsed="false">
      <c r="A750" s="23" t="s">
        <v>135</v>
      </c>
      <c r="B750" s="23"/>
      <c r="C750" s="23"/>
      <c r="D750" s="23"/>
      <c r="E750" s="23"/>
    </row>
    <row r="751" customFormat="false" ht="15" hidden="false" customHeight="false" outlineLevel="0" collapsed="false">
      <c r="A751" s="24"/>
      <c r="B751" s="25"/>
      <c r="C751" s="25"/>
      <c r="D751" s="26"/>
      <c r="E751" s="26"/>
    </row>
    <row r="752" customFormat="false" ht="15" hidden="false" customHeight="false" outlineLevel="0" collapsed="false">
      <c r="A752" s="24"/>
      <c r="B752" s="25"/>
      <c r="C752" s="25"/>
      <c r="D752" s="26"/>
      <c r="E752" s="26"/>
    </row>
    <row r="753" customFormat="false" ht="15" hidden="false" customHeight="false" outlineLevel="0" collapsed="false">
      <c r="A753" s="24"/>
      <c r="B753" s="25"/>
      <c r="C753" s="25"/>
      <c r="D753" s="26"/>
      <c r="E753" s="26"/>
    </row>
    <row r="754" customFormat="false" ht="15" hidden="false" customHeight="false" outlineLevel="0" collapsed="false">
      <c r="A754" s="24"/>
      <c r="B754" s="25"/>
      <c r="C754" s="25"/>
      <c r="D754" s="26"/>
      <c r="E754" s="26"/>
    </row>
    <row r="755" customFormat="false" ht="15" hidden="false" customHeight="false" outlineLevel="0" collapsed="false">
      <c r="A755" s="24"/>
      <c r="B755" s="25"/>
      <c r="C755" s="25"/>
      <c r="D755" s="26"/>
      <c r="E755" s="26"/>
    </row>
    <row r="756" customFormat="false" ht="15" hidden="false" customHeight="false" outlineLevel="0" collapsed="false">
      <c r="A756" s="24"/>
      <c r="B756" s="25"/>
      <c r="C756" s="25"/>
      <c r="D756" s="26"/>
      <c r="E756" s="26"/>
    </row>
    <row r="757" customFormat="false" ht="15" hidden="false" customHeight="false" outlineLevel="0" collapsed="false">
      <c r="A757" s="24"/>
      <c r="B757" s="25"/>
      <c r="C757" s="25"/>
      <c r="D757" s="26"/>
      <c r="E757" s="26"/>
    </row>
    <row r="758" customFormat="false" ht="15" hidden="false" customHeight="false" outlineLevel="0" collapsed="false">
      <c r="A758" s="24"/>
      <c r="B758" s="25"/>
      <c r="C758" s="25"/>
      <c r="D758" s="26"/>
      <c r="E758" s="26"/>
    </row>
    <row r="759" customFormat="false" ht="15" hidden="false" customHeight="false" outlineLevel="0" collapsed="false">
      <c r="A759" s="24"/>
      <c r="B759" s="25"/>
      <c r="C759" s="25"/>
      <c r="D759" s="26"/>
      <c r="E759" s="26"/>
    </row>
    <row r="760" customFormat="false" ht="15" hidden="false" customHeight="false" outlineLevel="0" collapsed="false">
      <c r="A760" s="24"/>
      <c r="B760" s="25"/>
      <c r="C760" s="25"/>
      <c r="D760" s="26"/>
      <c r="E760" s="26"/>
    </row>
    <row r="761" customFormat="false" ht="15" hidden="false" customHeight="false" outlineLevel="0" collapsed="false">
      <c r="A761" s="24"/>
      <c r="B761" s="25"/>
      <c r="C761" s="25"/>
      <c r="D761" s="26"/>
      <c r="E761" s="26"/>
    </row>
    <row r="762" customFormat="false" ht="15" hidden="false" customHeight="false" outlineLevel="0" collapsed="false">
      <c r="A762" s="24"/>
      <c r="B762" s="25"/>
      <c r="C762" s="25"/>
      <c r="D762" s="26"/>
      <c r="E762" s="26"/>
    </row>
    <row r="763" customFormat="false" ht="15" hidden="false" customHeight="false" outlineLevel="0" collapsed="false">
      <c r="A763" s="24"/>
      <c r="B763" s="25"/>
      <c r="C763" s="25"/>
      <c r="D763" s="26"/>
      <c r="E763" s="26"/>
    </row>
    <row r="764" customFormat="false" ht="15" hidden="false" customHeight="false" outlineLevel="0" collapsed="false">
      <c r="A764" s="24"/>
      <c r="B764" s="25"/>
      <c r="C764" s="25"/>
      <c r="D764" s="26"/>
      <c r="E764" s="26"/>
    </row>
    <row r="765" customFormat="false" ht="15" hidden="false" customHeight="false" outlineLevel="0" collapsed="false">
      <c r="A765" s="24"/>
      <c r="B765" s="25"/>
      <c r="C765" s="25"/>
      <c r="D765" s="26"/>
      <c r="E765" s="26"/>
    </row>
    <row r="766" customFormat="false" ht="15" hidden="false" customHeight="false" outlineLevel="0" collapsed="false">
      <c r="A766" s="24"/>
      <c r="B766" s="25"/>
      <c r="C766" s="25"/>
      <c r="D766" s="26"/>
      <c r="E766" s="26"/>
    </row>
    <row r="767" customFormat="false" ht="15" hidden="false" customHeight="false" outlineLevel="0" collapsed="false">
      <c r="A767" s="24"/>
      <c r="B767" s="25"/>
      <c r="C767" s="25"/>
      <c r="D767" s="26"/>
      <c r="E767" s="26"/>
    </row>
    <row r="768" customFormat="false" ht="15" hidden="false" customHeight="false" outlineLevel="0" collapsed="false">
      <c r="A768" s="24"/>
      <c r="B768" s="25"/>
      <c r="C768" s="25"/>
      <c r="D768" s="26"/>
      <c r="E768" s="26"/>
    </row>
    <row r="769" customFormat="false" ht="15" hidden="false" customHeight="false" outlineLevel="0" collapsed="false">
      <c r="A769" s="24"/>
      <c r="B769" s="25"/>
      <c r="C769" s="25"/>
      <c r="D769" s="26"/>
      <c r="E769" s="26"/>
    </row>
    <row r="770" customFormat="false" ht="15" hidden="false" customHeight="false" outlineLevel="0" collapsed="false">
      <c r="A770" s="24"/>
      <c r="B770" s="25"/>
      <c r="C770" s="25"/>
      <c r="D770" s="26"/>
      <c r="E770" s="26"/>
    </row>
    <row r="771" customFormat="false" ht="15" hidden="false" customHeight="false" outlineLevel="0" collapsed="false">
      <c r="A771" s="24"/>
      <c r="B771" s="25"/>
      <c r="C771" s="25"/>
      <c r="D771" s="26"/>
      <c r="E771" s="26"/>
    </row>
    <row r="772" customFormat="false" ht="15" hidden="false" customHeight="false" outlineLevel="0" collapsed="false">
      <c r="A772" s="24"/>
      <c r="B772" s="25"/>
      <c r="C772" s="25"/>
      <c r="D772" s="26"/>
      <c r="E772" s="26"/>
    </row>
    <row r="773" customFormat="false" ht="15" hidden="false" customHeight="false" outlineLevel="0" collapsed="false">
      <c r="A773" s="24"/>
      <c r="B773" s="25"/>
      <c r="C773" s="25"/>
      <c r="D773" s="26"/>
      <c r="E773" s="26"/>
    </row>
    <row r="774" customFormat="false" ht="15" hidden="false" customHeight="false" outlineLevel="0" collapsed="false">
      <c r="A774" s="24"/>
      <c r="B774" s="25"/>
      <c r="C774" s="25"/>
      <c r="D774" s="26"/>
      <c r="E774" s="26"/>
    </row>
    <row r="775" customFormat="false" ht="15" hidden="false" customHeight="false" outlineLevel="0" collapsed="false">
      <c r="A775" s="24"/>
      <c r="B775" s="25"/>
      <c r="C775" s="25"/>
      <c r="D775" s="26"/>
      <c r="E775" s="26"/>
    </row>
    <row r="776" customFormat="false" ht="15" hidden="false" customHeight="false" outlineLevel="0" collapsed="false">
      <c r="A776" s="24"/>
      <c r="B776" s="25"/>
      <c r="C776" s="25"/>
      <c r="D776" s="26"/>
      <c r="E776" s="26"/>
    </row>
    <row r="777" customFormat="false" ht="15" hidden="false" customHeight="false" outlineLevel="0" collapsed="false">
      <c r="A777" s="24"/>
      <c r="B777" s="25"/>
      <c r="C777" s="25"/>
      <c r="D777" s="26"/>
      <c r="E777" s="26"/>
    </row>
    <row r="778" customFormat="false" ht="15" hidden="false" customHeight="false" outlineLevel="0" collapsed="false">
      <c r="A778" s="24"/>
      <c r="B778" s="25"/>
      <c r="C778" s="25"/>
      <c r="D778" s="26"/>
      <c r="E778" s="26"/>
    </row>
    <row r="779" customFormat="false" ht="15" hidden="false" customHeight="false" outlineLevel="0" collapsed="false">
      <c r="A779" s="24"/>
      <c r="B779" s="25"/>
      <c r="C779" s="25"/>
      <c r="D779" s="26"/>
      <c r="E779" s="26"/>
    </row>
    <row r="780" customFormat="false" ht="15" hidden="false" customHeight="false" outlineLevel="0" collapsed="false">
      <c r="A780" s="24"/>
      <c r="B780" s="25"/>
      <c r="C780" s="25"/>
      <c r="D780" s="26"/>
      <c r="E780" s="26"/>
    </row>
    <row r="781" customFormat="false" ht="15" hidden="false" customHeight="false" outlineLevel="0" collapsed="false">
      <c r="A781" s="24"/>
      <c r="B781" s="25"/>
      <c r="C781" s="25"/>
      <c r="D781" s="26"/>
      <c r="E781" s="26"/>
    </row>
    <row r="782" customFormat="false" ht="15" hidden="false" customHeight="false" outlineLevel="0" collapsed="false">
      <c r="A782" s="24"/>
      <c r="B782" s="25"/>
      <c r="C782" s="25"/>
      <c r="D782" s="26"/>
      <c r="E782" s="26"/>
    </row>
    <row r="783" customFormat="false" ht="15" hidden="false" customHeight="false" outlineLevel="0" collapsed="false">
      <c r="A783" s="24"/>
      <c r="B783" s="25"/>
      <c r="C783" s="25"/>
      <c r="D783" s="26"/>
      <c r="E783" s="26"/>
    </row>
    <row r="784" customFormat="false" ht="15" hidden="false" customHeight="false" outlineLevel="0" collapsed="false">
      <c r="A784" s="24"/>
      <c r="B784" s="25"/>
      <c r="C784" s="25"/>
      <c r="D784" s="26"/>
      <c r="E784" s="26"/>
    </row>
    <row r="785" customFormat="false" ht="15" hidden="false" customHeight="false" outlineLevel="0" collapsed="false">
      <c r="A785" s="24"/>
      <c r="B785" s="25"/>
      <c r="C785" s="25"/>
      <c r="D785" s="26"/>
      <c r="E785" s="26"/>
    </row>
    <row r="786" customFormat="false" ht="15" hidden="false" customHeight="false" outlineLevel="0" collapsed="false">
      <c r="A786" s="24"/>
      <c r="B786" s="25"/>
      <c r="C786" s="25"/>
      <c r="D786" s="26"/>
      <c r="E786" s="26"/>
    </row>
    <row r="787" customFormat="false" ht="15" hidden="false" customHeight="false" outlineLevel="0" collapsed="false">
      <c r="A787" s="24"/>
      <c r="B787" s="25"/>
      <c r="C787" s="25"/>
      <c r="D787" s="26"/>
      <c r="E787" s="26"/>
    </row>
    <row r="788" customFormat="false" ht="15" hidden="false" customHeight="false" outlineLevel="0" collapsed="false">
      <c r="A788" s="24"/>
      <c r="B788" s="25"/>
      <c r="C788" s="25"/>
      <c r="D788" s="26"/>
      <c r="E788" s="26"/>
    </row>
    <row r="789" customFormat="false" ht="15" hidden="false" customHeight="false" outlineLevel="0" collapsed="false">
      <c r="A789" s="24"/>
      <c r="B789" s="25"/>
      <c r="C789" s="25"/>
      <c r="D789" s="26"/>
      <c r="E789" s="26"/>
    </row>
    <row r="790" customFormat="false" ht="15" hidden="false" customHeight="false" outlineLevel="0" collapsed="false">
      <c r="A790" s="24"/>
      <c r="B790" s="25"/>
      <c r="C790" s="25"/>
      <c r="D790" s="26"/>
      <c r="E790" s="26"/>
    </row>
    <row r="791" customFormat="false" ht="15" hidden="false" customHeight="false" outlineLevel="0" collapsed="false">
      <c r="A791" s="24"/>
      <c r="B791" s="25"/>
      <c r="C791" s="25"/>
      <c r="D791" s="26"/>
      <c r="E791" s="26"/>
    </row>
    <row r="792" customFormat="false" ht="15" hidden="false" customHeight="false" outlineLevel="0" collapsed="false">
      <c r="A792" s="24"/>
      <c r="B792" s="25"/>
      <c r="C792" s="25"/>
      <c r="D792" s="26"/>
      <c r="E792" s="26"/>
    </row>
    <row r="793" customFormat="false" ht="15" hidden="false" customHeight="false" outlineLevel="0" collapsed="false">
      <c r="A793" s="24"/>
      <c r="B793" s="25"/>
      <c r="C793" s="25"/>
      <c r="D793" s="26"/>
      <c r="E793" s="26"/>
    </row>
    <row r="794" customFormat="false" ht="15" hidden="false" customHeight="false" outlineLevel="0" collapsed="false">
      <c r="A794" s="24"/>
      <c r="B794" s="25"/>
      <c r="C794" s="25"/>
      <c r="D794" s="26"/>
      <c r="E794" s="26"/>
    </row>
    <row r="795" customFormat="false" ht="15" hidden="false" customHeight="false" outlineLevel="0" collapsed="false">
      <c r="A795" s="24"/>
      <c r="B795" s="25"/>
      <c r="C795" s="25"/>
      <c r="D795" s="26"/>
      <c r="E795" s="26"/>
    </row>
    <row r="796" customFormat="false" ht="15" hidden="false" customHeight="false" outlineLevel="0" collapsed="false">
      <c r="A796" s="24"/>
      <c r="B796" s="25"/>
      <c r="C796" s="25"/>
      <c r="D796" s="26"/>
      <c r="E796" s="26"/>
    </row>
    <row r="797" customFormat="false" ht="15" hidden="false" customHeight="false" outlineLevel="0" collapsed="false">
      <c r="A797" s="24"/>
      <c r="B797" s="25"/>
      <c r="C797" s="25"/>
      <c r="D797" s="26"/>
      <c r="E797" s="26"/>
    </row>
  </sheetData>
  <autoFilter ref="D4:E750"/>
  <mergeCells count="46">
    <mergeCell ref="A1:E1"/>
    <mergeCell ref="B2:E2"/>
    <mergeCell ref="A3:A4"/>
    <mergeCell ref="B3:B4"/>
    <mergeCell ref="C3:C4"/>
    <mergeCell ref="D3:E3"/>
    <mergeCell ref="A5:E5"/>
    <mergeCell ref="A48:E48"/>
    <mergeCell ref="A70:E70"/>
    <mergeCell ref="A96:E96"/>
    <mergeCell ref="A109:E109"/>
    <mergeCell ref="A136:E136"/>
    <mergeCell ref="A160:E160"/>
    <mergeCell ref="A168:E168"/>
    <mergeCell ref="A199:E199"/>
    <mergeCell ref="A231:E231"/>
    <mergeCell ref="A253:E253"/>
    <mergeCell ref="A270:E270"/>
    <mergeCell ref="A293:E293"/>
    <mergeCell ref="A334:E334"/>
    <mergeCell ref="A353:E353"/>
    <mergeCell ref="A373:E373"/>
    <mergeCell ref="A397:E397"/>
    <mergeCell ref="A412:E412"/>
    <mergeCell ref="A433:E433"/>
    <mergeCell ref="A450:E450"/>
    <mergeCell ref="A470:E470"/>
    <mergeCell ref="A486:E486"/>
    <mergeCell ref="A506:E506"/>
    <mergeCell ref="A528:E528"/>
    <mergeCell ref="A546:E546"/>
    <mergeCell ref="A553:E553"/>
    <mergeCell ref="A571:E571"/>
    <mergeCell ref="A581:E581"/>
    <mergeCell ref="A593:E593"/>
    <mergeCell ref="A604:E604"/>
    <mergeCell ref="A618:E618"/>
    <mergeCell ref="A629:E629"/>
    <mergeCell ref="A642:E642"/>
    <mergeCell ref="A666:E666"/>
    <mergeCell ref="A686:E686"/>
    <mergeCell ref="A696:E696"/>
    <mergeCell ref="A713:E713"/>
    <mergeCell ref="A723:E723"/>
    <mergeCell ref="A736:E736"/>
    <mergeCell ref="A750:E75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F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99"/>
    <col collapsed="false" customWidth="true" hidden="false" outlineLevel="0" max="3" min="3" style="0" width="9.41"/>
    <col collapsed="false" customWidth="true" hidden="false" outlineLevel="0" max="5" min="4" style="27" width="10.85"/>
    <col collapsed="false" customWidth="true" hidden="false" outlineLevel="0" max="7" min="6" style="27" width="12.14"/>
    <col collapsed="false" customWidth="true" hidden="false" outlineLevel="0" max="9" min="8" style="28" width="9.14"/>
  </cols>
  <sheetData>
    <row r="1" customFormat="false" ht="15" hidden="false" customHeight="false" outlineLevel="0" collapsed="false">
      <c r="A1" s="29" t="s">
        <v>136</v>
      </c>
      <c r="B1" s="29" t="s">
        <v>137</v>
      </c>
      <c r="C1" s="29" t="s">
        <v>138</v>
      </c>
      <c r="D1" s="30" t="s">
        <v>139</v>
      </c>
      <c r="E1" s="30" t="s">
        <v>140</v>
      </c>
      <c r="F1" s="30" t="s">
        <v>141</v>
      </c>
      <c r="G1" s="30" t="s">
        <v>142</v>
      </c>
      <c r="J1" s="29" t="s">
        <v>143</v>
      </c>
    </row>
    <row r="2" customFormat="false" ht="30" hidden="false" customHeight="false" outlineLevel="0" collapsed="false">
      <c r="A2" s="31" t="n">
        <v>0</v>
      </c>
      <c r="B2" s="32" t="s">
        <v>10</v>
      </c>
      <c r="C2" s="31" t="n">
        <v>3</v>
      </c>
      <c r="D2" s="33" t="n">
        <v>533277.5</v>
      </c>
      <c r="E2" s="33" t="n">
        <v>189426.2</v>
      </c>
      <c r="F2" s="33" t="n">
        <v>1022628.9</v>
      </c>
      <c r="G2" s="33" t="n">
        <v>222440.2</v>
      </c>
      <c r="H2" s="28" t="n">
        <f aca="false">D2/E2*100</f>
        <v>281.5225665721</v>
      </c>
      <c r="I2" s="28" t="n">
        <f aca="false">F2/G2*100</f>
        <v>459.7320538284</v>
      </c>
      <c r="J2" s="32" t="s">
        <v>144</v>
      </c>
    </row>
    <row r="3" customFormat="false" ht="30" hidden="false" customHeight="false" outlineLevel="0" collapsed="false">
      <c r="A3" s="31" t="n">
        <v>1</v>
      </c>
      <c r="B3" s="32" t="s">
        <v>13</v>
      </c>
      <c r="C3" s="31" t="n">
        <v>9</v>
      </c>
      <c r="D3" s="33" t="n">
        <v>749189.9</v>
      </c>
      <c r="E3" s="33" t="n">
        <v>817408.8</v>
      </c>
      <c r="F3" s="33" t="n">
        <v>1340970.7</v>
      </c>
      <c r="G3" s="33" t="n">
        <v>1610101.6</v>
      </c>
      <c r="H3" s="28" t="n">
        <f aca="false">D3/E3*100</f>
        <v>91.654249379258</v>
      </c>
      <c r="I3" s="28" t="n">
        <f aca="false">F3/G3*100</f>
        <v>83.2848498504691</v>
      </c>
      <c r="J3" s="32" t="s">
        <v>145</v>
      </c>
    </row>
    <row r="4" customFormat="false" ht="60" hidden="false" customHeight="false" outlineLevel="0" collapsed="false">
      <c r="A4" s="31" t="n">
        <v>2</v>
      </c>
      <c r="B4" s="32" t="s">
        <v>40</v>
      </c>
      <c r="C4" s="31" t="n">
        <v>4</v>
      </c>
      <c r="D4" s="33" t="n">
        <v>78458.9</v>
      </c>
      <c r="E4" s="33" t="n">
        <v>69526.1</v>
      </c>
      <c r="F4" s="33" t="n">
        <v>165009.2</v>
      </c>
      <c r="G4" s="33" t="n">
        <v>144790.9</v>
      </c>
      <c r="H4" s="28" t="n">
        <f aca="false">D4/E4*100</f>
        <v>112.848124661098</v>
      </c>
      <c r="I4" s="28" t="n">
        <f aca="false">F4/G4*100</f>
        <v>113.963791923387</v>
      </c>
      <c r="J4" s="32" t="s">
        <v>146</v>
      </c>
    </row>
    <row r="5" customFormat="false" ht="90" hidden="false" customHeight="false" outlineLevel="0" collapsed="false">
      <c r="A5" s="31" t="n">
        <v>3</v>
      </c>
      <c r="B5" s="32" t="s">
        <v>41</v>
      </c>
      <c r="C5" s="31" t="n">
        <v>5</v>
      </c>
      <c r="D5" s="33" t="n">
        <v>37156.7</v>
      </c>
      <c r="E5" s="33" t="n">
        <v>49419.7</v>
      </c>
      <c r="F5" s="33" t="n">
        <v>63835.9</v>
      </c>
      <c r="G5" s="33" t="n">
        <v>94752.3</v>
      </c>
      <c r="H5" s="28" t="n">
        <f aca="false">D5/E5*100</f>
        <v>75.1860088183457</v>
      </c>
      <c r="I5" s="28" t="n">
        <f aca="false">F5/G5*100</f>
        <v>67.3713461309119</v>
      </c>
      <c r="J5" s="32" t="s">
        <v>147</v>
      </c>
    </row>
    <row r="6" customFormat="false" ht="60" hidden="false" customHeight="false" outlineLevel="0" collapsed="false">
      <c r="A6" s="31" t="n">
        <v>5</v>
      </c>
      <c r="B6" s="32" t="s">
        <v>43</v>
      </c>
      <c r="C6" s="31" t="n">
        <v>44</v>
      </c>
      <c r="D6" s="33" t="n">
        <v>383817.6</v>
      </c>
      <c r="E6" s="33" t="n">
        <v>317682.9</v>
      </c>
      <c r="F6" s="33" t="n">
        <v>757073.5</v>
      </c>
      <c r="G6" s="33" t="n">
        <v>643346.4</v>
      </c>
      <c r="H6" s="28" t="n">
        <f aca="false">D6/E6*100</f>
        <v>120.817834387687</v>
      </c>
      <c r="I6" s="28" t="n">
        <f aca="false">F6/G6*100</f>
        <v>117.677428520623</v>
      </c>
      <c r="J6" s="32" t="s">
        <v>148</v>
      </c>
    </row>
    <row r="7" customFormat="false" ht="30" hidden="false" customHeight="false" outlineLevel="0" collapsed="false">
      <c r="A7" s="31" t="n">
        <v>6</v>
      </c>
      <c r="B7" s="32" t="s">
        <v>44</v>
      </c>
      <c r="C7" s="31" t="n">
        <v>5</v>
      </c>
      <c r="D7" s="33" t="n">
        <v>10317.2</v>
      </c>
      <c r="E7" s="33" t="n">
        <v>19025.6</v>
      </c>
      <c r="F7" s="33" t="n">
        <v>18510</v>
      </c>
      <c r="G7" s="33" t="n">
        <v>37157</v>
      </c>
      <c r="H7" s="28" t="n">
        <f aca="false">D7/E7*100</f>
        <v>54.227987553612</v>
      </c>
      <c r="I7" s="28" t="n">
        <f aca="false">F7/G7*100</f>
        <v>49.8156471189816</v>
      </c>
      <c r="J7" s="32" t="s">
        <v>149</v>
      </c>
    </row>
    <row r="8" customFormat="false" ht="45" hidden="false" customHeight="false" outlineLevel="0" collapsed="false">
      <c r="A8" s="31" t="n">
        <v>7</v>
      </c>
      <c r="B8" s="32" t="s">
        <v>45</v>
      </c>
      <c r="C8" s="31" t="n">
        <v>2</v>
      </c>
      <c r="D8" s="33" t="n">
        <v>13603</v>
      </c>
      <c r="E8" s="33" t="n">
        <v>11938</v>
      </c>
      <c r="F8" s="33" t="n">
        <v>26943</v>
      </c>
      <c r="G8" s="33" t="n">
        <v>23504</v>
      </c>
      <c r="H8" s="28" t="n">
        <f aca="false">D8/E8*100</f>
        <v>113.947059809013</v>
      </c>
      <c r="I8" s="28" t="n">
        <f aca="false">F8/G8*100</f>
        <v>114.631552076242</v>
      </c>
      <c r="J8" s="32" t="s">
        <v>150</v>
      </c>
    </row>
    <row r="9" customFormat="false" ht="30" hidden="false" customHeight="false" outlineLevel="0" collapsed="false">
      <c r="A9" s="31" t="n">
        <v>8</v>
      </c>
      <c r="B9" s="32" t="s">
        <v>46</v>
      </c>
      <c r="C9" s="31" t="n">
        <v>2</v>
      </c>
      <c r="D9" s="33" t="n">
        <v>597.8</v>
      </c>
      <c r="E9" s="33" t="n">
        <v>1100</v>
      </c>
      <c r="F9" s="33" t="n">
        <v>1052.8</v>
      </c>
      <c r="G9" s="33" t="n">
        <v>1530</v>
      </c>
      <c r="H9" s="28" t="n">
        <f aca="false">D9/E9*100</f>
        <v>54.3454545454545</v>
      </c>
      <c r="I9" s="28" t="n">
        <f aca="false">F9/G9*100</f>
        <v>68.8104575163399</v>
      </c>
      <c r="J9" s="32" t="s">
        <v>151</v>
      </c>
    </row>
    <row r="10" customFormat="false" ht="30" hidden="false" customHeight="false" outlineLevel="0" collapsed="false">
      <c r="A10" s="31" t="n">
        <v>10</v>
      </c>
      <c r="B10" s="32" t="s">
        <v>47</v>
      </c>
      <c r="C10" s="31" t="n">
        <v>1</v>
      </c>
      <c r="D10" s="33" t="n">
        <v>1046.3</v>
      </c>
      <c r="E10" s="33" t="n">
        <v>1005.2</v>
      </c>
      <c r="F10" s="33" t="n">
        <v>2081.9</v>
      </c>
      <c r="G10" s="33" t="n">
        <v>1960.8</v>
      </c>
      <c r="H10" s="28" t="n">
        <f aca="false">D10/E10*100</f>
        <v>104.088738559491</v>
      </c>
      <c r="I10" s="28" t="n">
        <f aca="false">F10/G10*100</f>
        <v>106.176050591595</v>
      </c>
      <c r="J10" s="32" t="s">
        <v>152</v>
      </c>
    </row>
    <row r="11" customFormat="false" ht="60" hidden="false" customHeight="false" outlineLevel="0" collapsed="false">
      <c r="A11" s="31" t="n">
        <v>13</v>
      </c>
      <c r="B11" s="32" t="s">
        <v>50</v>
      </c>
      <c r="C11" s="31" t="n">
        <v>1</v>
      </c>
      <c r="D11" s="33" t="n">
        <v>1221.6</v>
      </c>
      <c r="E11" s="33" t="n">
        <v>1266</v>
      </c>
      <c r="F11" s="33" t="n">
        <v>2403.4</v>
      </c>
      <c r="G11" s="33" t="n">
        <v>1266</v>
      </c>
      <c r="H11" s="28" t="n">
        <f aca="false">D11/E11*100</f>
        <v>96.4928909952607</v>
      </c>
      <c r="I11" s="28" t="n">
        <f aca="false">F11/G11*100</f>
        <v>189.842022116904</v>
      </c>
      <c r="J11" s="32" t="s">
        <v>153</v>
      </c>
    </row>
    <row r="12" customFormat="false" ht="15" hidden="false" customHeight="false" outlineLevel="0" collapsed="false">
      <c r="A12" s="31" t="n">
        <v>14</v>
      </c>
      <c r="B12" s="32" t="s">
        <v>51</v>
      </c>
      <c r="C12" s="31" t="n">
        <v>36</v>
      </c>
      <c r="D12" s="33" t="n">
        <v>5662.9</v>
      </c>
      <c r="E12" s="33" t="n">
        <v>7302.2</v>
      </c>
      <c r="F12" s="33" t="n">
        <v>11901.9</v>
      </c>
      <c r="G12" s="33" t="n">
        <v>14609.6</v>
      </c>
      <c r="H12" s="28" t="n">
        <f aca="false">D12/E12*100</f>
        <v>77.5506011886829</v>
      </c>
      <c r="I12" s="28" t="n">
        <f aca="false">F12/G12*100</f>
        <v>81.4662961340488</v>
      </c>
      <c r="J12" s="32" t="s">
        <v>154</v>
      </c>
    </row>
    <row r="13" customFormat="false" ht="45" hidden="false" customHeight="false" outlineLevel="0" collapsed="false">
      <c r="A13" s="31" t="n">
        <v>15</v>
      </c>
      <c r="B13" s="32" t="s">
        <v>52</v>
      </c>
      <c r="C13" s="31" t="n">
        <v>7</v>
      </c>
      <c r="D13" s="33" t="n">
        <v>73282.2</v>
      </c>
      <c r="E13" s="33" t="n">
        <v>54373.2</v>
      </c>
      <c r="F13" s="33" t="n">
        <v>104533.3</v>
      </c>
      <c r="G13" s="33" t="n">
        <v>87985.4</v>
      </c>
      <c r="H13" s="28" t="n">
        <f aca="false">D13/E13*100</f>
        <v>134.776323630024</v>
      </c>
      <c r="I13" s="28" t="n">
        <f aca="false">F13/G13*100</f>
        <v>118.807552162063</v>
      </c>
      <c r="J13" s="32" t="s">
        <v>155</v>
      </c>
    </row>
    <row r="14" customFormat="false" ht="60" hidden="false" customHeight="false" outlineLevel="0" collapsed="false">
      <c r="A14" s="31" t="n">
        <v>16</v>
      </c>
      <c r="B14" s="32" t="s">
        <v>53</v>
      </c>
      <c r="C14" s="31" t="n">
        <v>1</v>
      </c>
      <c r="D14" s="33" t="n">
        <v>282.1</v>
      </c>
      <c r="E14" s="33" t="n">
        <v>179.6</v>
      </c>
      <c r="F14" s="33" t="n">
        <v>451</v>
      </c>
      <c r="G14" s="33" t="n">
        <v>429.9</v>
      </c>
      <c r="H14" s="28" t="n">
        <f aca="false">D14/E14*100</f>
        <v>157.071269487751</v>
      </c>
      <c r="I14" s="28" t="n">
        <f aca="false">F14/G14*100</f>
        <v>104.908118167016</v>
      </c>
      <c r="J14" s="32" t="s">
        <v>156</v>
      </c>
    </row>
    <row r="15" customFormat="false" ht="30" hidden="false" customHeight="false" outlineLevel="0" collapsed="false">
      <c r="A15" s="31" t="n">
        <v>17</v>
      </c>
      <c r="B15" s="32" t="s">
        <v>54</v>
      </c>
      <c r="C15" s="31" t="n">
        <v>2</v>
      </c>
      <c r="D15" s="33" t="n">
        <v>380</v>
      </c>
      <c r="E15" s="33" t="n">
        <v>222.9</v>
      </c>
      <c r="F15" s="33" t="n">
        <v>662.6</v>
      </c>
      <c r="G15" s="33" t="n">
        <v>421.4</v>
      </c>
      <c r="H15" s="28" t="n">
        <f aca="false">D15/E15*100</f>
        <v>170.480035890534</v>
      </c>
      <c r="I15" s="28" t="n">
        <f aca="false">F15/G15*100</f>
        <v>157.237778832463</v>
      </c>
      <c r="J15" s="32" t="s">
        <v>157</v>
      </c>
    </row>
    <row r="20" customFormat="false" ht="15.75" hidden="false" customHeight="false" outlineLevel="0" collapsed="false">
      <c r="B20" s="34" t="s">
        <v>158</v>
      </c>
      <c r="C20" s="34" t="s">
        <v>159</v>
      </c>
      <c r="D20" s="34" t="s">
        <v>160</v>
      </c>
      <c r="E20" s="34" t="s">
        <v>161</v>
      </c>
      <c r="F20" s="34" t="s">
        <v>162</v>
      </c>
      <c r="G20" s="34" t="s">
        <v>163</v>
      </c>
      <c r="I20" s="0"/>
    </row>
    <row r="21" customFormat="false" ht="15.75" hidden="false" customHeight="false" outlineLevel="0" collapsed="false">
      <c r="B21" s="35" t="n">
        <v>1</v>
      </c>
      <c r="C21" s="35" t="n">
        <v>213779</v>
      </c>
      <c r="D21" s="36"/>
      <c r="E21" s="35" t="n">
        <v>450097.1</v>
      </c>
      <c r="F21" s="36"/>
      <c r="G21" s="37" t="s">
        <v>164</v>
      </c>
      <c r="I21" s="0"/>
    </row>
    <row r="22" customFormat="false" ht="15.75" hidden="false" customHeight="false" outlineLevel="0" collapsed="false">
      <c r="B22" s="35" t="n">
        <v>2</v>
      </c>
      <c r="C22" s="35" t="n">
        <v>319498.5</v>
      </c>
      <c r="D22" s="35" t="n">
        <v>189426.2</v>
      </c>
      <c r="E22" s="35" t="n">
        <v>572531.8</v>
      </c>
      <c r="F22" s="35" t="n">
        <v>222440.2</v>
      </c>
      <c r="G22" s="37" t="s">
        <v>165</v>
      </c>
      <c r="I22" s="0"/>
    </row>
    <row r="23" customFormat="false" ht="15.75" hidden="false" customHeight="false" outlineLevel="0" collapsed="false">
      <c r="B23" s="35" t="n">
        <v>1</v>
      </c>
      <c r="C23" s="35" t="n">
        <v>235270</v>
      </c>
      <c r="D23" s="35" t="n">
        <v>348773</v>
      </c>
      <c r="E23" s="35" t="n">
        <v>435050</v>
      </c>
      <c r="F23" s="35" t="n">
        <v>687975</v>
      </c>
      <c r="G23" s="37" t="s">
        <v>166</v>
      </c>
      <c r="I23" s="0"/>
    </row>
    <row r="24" customFormat="false" ht="15.75" hidden="false" customHeight="false" outlineLevel="0" collapsed="false">
      <c r="B24" s="35" t="n">
        <v>2</v>
      </c>
      <c r="C24" s="35" t="n">
        <v>80018</v>
      </c>
      <c r="D24" s="35" t="n">
        <v>140666</v>
      </c>
      <c r="E24" s="35" t="n">
        <v>136872</v>
      </c>
      <c r="F24" s="35" t="n">
        <v>261796</v>
      </c>
      <c r="G24" s="37" t="s">
        <v>167</v>
      </c>
      <c r="I24" s="0"/>
    </row>
    <row r="25" customFormat="false" ht="15.75" hidden="false" customHeight="false" outlineLevel="0" collapsed="false">
      <c r="B25" s="35" t="n">
        <v>4</v>
      </c>
      <c r="C25" s="35" t="n">
        <v>376827.2</v>
      </c>
      <c r="D25" s="35" t="n">
        <v>278511</v>
      </c>
      <c r="E25" s="35" t="n">
        <v>664444.2</v>
      </c>
      <c r="F25" s="35" t="n">
        <v>559789.5</v>
      </c>
      <c r="G25" s="37" t="s">
        <v>168</v>
      </c>
      <c r="I25" s="0"/>
    </row>
    <row r="26" customFormat="false" ht="15.75" hidden="false" customHeight="false" outlineLevel="0" collapsed="false">
      <c r="B26" s="35" t="n">
        <v>2</v>
      </c>
      <c r="C26" s="35" t="n">
        <v>57074.7</v>
      </c>
      <c r="D26" s="35" t="n">
        <v>49458.8</v>
      </c>
      <c r="E26" s="35" t="n">
        <v>104604.5</v>
      </c>
      <c r="F26" s="35" t="n">
        <v>100541.1</v>
      </c>
      <c r="G26" s="37" t="s">
        <v>169</v>
      </c>
      <c r="I26" s="0"/>
    </row>
    <row r="27" customFormat="false" ht="15.75" hidden="false" customHeight="false" outlineLevel="0" collapsed="false">
      <c r="B27" s="35" t="n">
        <v>4</v>
      </c>
      <c r="C27" s="35" t="n">
        <v>78458.9</v>
      </c>
      <c r="D27" s="35" t="n">
        <v>69526.1</v>
      </c>
      <c r="E27" s="35" t="n">
        <v>165009.2</v>
      </c>
      <c r="F27" s="35" t="n">
        <v>144790.9</v>
      </c>
      <c r="G27" s="37" t="s">
        <v>170</v>
      </c>
      <c r="I27" s="0"/>
    </row>
    <row r="28" customFormat="false" ht="15.75" hidden="false" customHeight="false" outlineLevel="0" collapsed="false">
      <c r="B28" s="35" t="n">
        <v>1</v>
      </c>
      <c r="C28" s="35" t="n">
        <v>9746.1</v>
      </c>
      <c r="D28" s="35" t="n">
        <v>7120.4</v>
      </c>
      <c r="E28" s="35" t="n">
        <v>18496.8</v>
      </c>
      <c r="F28" s="35" t="n">
        <v>15540</v>
      </c>
      <c r="G28" s="37" t="s">
        <v>171</v>
      </c>
      <c r="I28" s="0"/>
    </row>
    <row r="29" customFormat="false" ht="15.75" hidden="false" customHeight="false" outlineLevel="0" collapsed="false">
      <c r="B29" s="35" t="n">
        <v>1</v>
      </c>
      <c r="C29" s="35" t="n">
        <v>4789.6</v>
      </c>
      <c r="D29" s="35" t="n">
        <v>4336</v>
      </c>
      <c r="E29" s="35" t="n">
        <v>9566.9</v>
      </c>
      <c r="F29" s="35" t="n">
        <v>8703</v>
      </c>
      <c r="G29" s="37" t="s">
        <v>172</v>
      </c>
      <c r="I29" s="0"/>
    </row>
    <row r="30" customFormat="false" ht="15.75" hidden="false" customHeight="false" outlineLevel="0" collapsed="false">
      <c r="B30" s="35" t="n">
        <v>3</v>
      </c>
      <c r="C30" s="35" t="n">
        <v>22621</v>
      </c>
      <c r="D30" s="35" t="n">
        <v>37963.3</v>
      </c>
      <c r="E30" s="35" t="n">
        <v>35772.2</v>
      </c>
      <c r="F30" s="35" t="n">
        <v>70509.3</v>
      </c>
      <c r="G30" s="37" t="s">
        <v>173</v>
      </c>
      <c r="I30" s="0"/>
    </row>
    <row r="31" customFormat="false" ht="15.75" hidden="false" customHeight="false" outlineLevel="0" collapsed="false">
      <c r="B31" s="35" t="n">
        <v>1</v>
      </c>
      <c r="C31" s="36"/>
      <c r="D31" s="35" t="n">
        <v>2554</v>
      </c>
      <c r="E31" s="36"/>
      <c r="F31" s="35" t="n">
        <v>5670</v>
      </c>
      <c r="G31" s="37" t="s">
        <v>174</v>
      </c>
      <c r="I31" s="0"/>
    </row>
    <row r="32" customFormat="false" ht="15.75" hidden="false" customHeight="false" outlineLevel="0" collapsed="false">
      <c r="B32" s="35" t="n">
        <v>43</v>
      </c>
      <c r="C32" s="35" t="n">
        <v>383817.6</v>
      </c>
      <c r="D32" s="35" t="n">
        <v>315128.9</v>
      </c>
      <c r="E32" s="35" t="n">
        <v>757073.5</v>
      </c>
      <c r="F32" s="35" t="n">
        <v>637676.4</v>
      </c>
      <c r="G32" s="37" t="s">
        <v>175</v>
      </c>
      <c r="I32" s="0"/>
    </row>
    <row r="33" customFormat="false" ht="15.75" hidden="false" customHeight="false" outlineLevel="0" collapsed="false">
      <c r="B33" s="35" t="n">
        <v>3</v>
      </c>
      <c r="C33" s="35" t="n">
        <v>10317.2</v>
      </c>
      <c r="D33" s="35" t="n">
        <v>9423.6</v>
      </c>
      <c r="E33" s="35" t="n">
        <v>18510</v>
      </c>
      <c r="F33" s="35" t="n">
        <v>18586</v>
      </c>
      <c r="G33" s="37" t="s">
        <v>176</v>
      </c>
      <c r="I33" s="0"/>
    </row>
    <row r="34" customFormat="false" ht="15.75" hidden="false" customHeight="false" outlineLevel="0" collapsed="false">
      <c r="B34" s="35" t="n">
        <v>2</v>
      </c>
      <c r="C34" s="36"/>
      <c r="D34" s="35" t="n">
        <v>9602</v>
      </c>
      <c r="E34" s="36"/>
      <c r="F34" s="35" t="n">
        <v>18571</v>
      </c>
      <c r="G34" s="37" t="s">
        <v>177</v>
      </c>
      <c r="I34" s="0"/>
    </row>
    <row r="35" customFormat="false" ht="15.75" hidden="false" customHeight="false" outlineLevel="0" collapsed="false">
      <c r="B35" s="35" t="n">
        <v>2</v>
      </c>
      <c r="C35" s="35" t="n">
        <v>13603</v>
      </c>
      <c r="D35" s="35" t="n">
        <v>11938</v>
      </c>
      <c r="E35" s="35" t="n">
        <v>26943</v>
      </c>
      <c r="F35" s="35" t="n">
        <v>23504</v>
      </c>
      <c r="G35" s="37" t="s">
        <v>178</v>
      </c>
      <c r="I35" s="0"/>
    </row>
    <row r="36" customFormat="false" ht="15.75" hidden="false" customHeight="false" outlineLevel="0" collapsed="false">
      <c r="B36" s="35" t="n">
        <v>1</v>
      </c>
      <c r="C36" s="35" t="n">
        <v>476</v>
      </c>
      <c r="D36" s="35" t="n">
        <v>1100</v>
      </c>
      <c r="E36" s="35" t="n">
        <v>931</v>
      </c>
      <c r="F36" s="35" t="n">
        <v>1530</v>
      </c>
      <c r="G36" s="37" t="s">
        <v>179</v>
      </c>
      <c r="I36" s="0"/>
    </row>
    <row r="37" customFormat="false" ht="15.75" hidden="false" customHeight="false" outlineLevel="0" collapsed="false">
      <c r="B37" s="35" t="n">
        <v>1</v>
      </c>
      <c r="C37" s="35" t="n">
        <v>121.8</v>
      </c>
      <c r="D37" s="36"/>
      <c r="E37" s="35" t="n">
        <v>121.8</v>
      </c>
      <c r="F37" s="36"/>
      <c r="G37" s="37" t="s">
        <v>180</v>
      </c>
      <c r="I37" s="0"/>
    </row>
    <row r="38" customFormat="false" ht="15.75" hidden="false" customHeight="false" outlineLevel="0" collapsed="false">
      <c r="B38" s="35" t="n">
        <v>1</v>
      </c>
      <c r="C38" s="35" t="n">
        <v>1046.3</v>
      </c>
      <c r="D38" s="35" t="n">
        <v>1005.2</v>
      </c>
      <c r="E38" s="35" t="n">
        <v>2081.9</v>
      </c>
      <c r="F38" s="35" t="n">
        <v>1960.8</v>
      </c>
      <c r="G38" s="37" t="s">
        <v>181</v>
      </c>
      <c r="I38" s="0"/>
    </row>
    <row r="39" customFormat="false" ht="15.75" hidden="false" customHeight="false" outlineLevel="0" collapsed="false">
      <c r="B39" s="35" t="n">
        <v>1</v>
      </c>
      <c r="C39" s="35" t="n">
        <v>1221.6</v>
      </c>
      <c r="D39" s="35" t="n">
        <v>1266</v>
      </c>
      <c r="E39" s="35" t="n">
        <v>2403.4</v>
      </c>
      <c r="F39" s="35" t="n">
        <v>1266</v>
      </c>
      <c r="G39" s="37" t="s">
        <v>182</v>
      </c>
      <c r="I39" s="0"/>
    </row>
    <row r="40" customFormat="false" ht="15.75" hidden="false" customHeight="false" outlineLevel="0" collapsed="false">
      <c r="B40" s="35" t="n">
        <v>36</v>
      </c>
      <c r="C40" s="35" t="n">
        <v>5662.9</v>
      </c>
      <c r="D40" s="35" t="n">
        <v>7302.2</v>
      </c>
      <c r="E40" s="35" t="n">
        <v>11901.9</v>
      </c>
      <c r="F40" s="35" t="n">
        <v>14609.6</v>
      </c>
      <c r="G40" s="37" t="s">
        <v>183</v>
      </c>
      <c r="I40" s="0"/>
    </row>
    <row r="41" customFormat="false" ht="15.75" hidden="false" customHeight="false" outlineLevel="0" collapsed="false">
      <c r="B41" s="35" t="n">
        <v>6</v>
      </c>
      <c r="C41" s="35" t="n">
        <v>73112.3</v>
      </c>
      <c r="D41" s="35" t="n">
        <v>54219.6</v>
      </c>
      <c r="E41" s="35" t="n">
        <v>104196.8</v>
      </c>
      <c r="F41" s="35" t="n">
        <v>87691.8</v>
      </c>
      <c r="G41" s="37" t="s">
        <v>184</v>
      </c>
      <c r="I41" s="0"/>
    </row>
    <row r="42" customFormat="false" ht="15.75" hidden="false" customHeight="false" outlineLevel="0" collapsed="false">
      <c r="B42" s="35" t="n">
        <v>1</v>
      </c>
      <c r="C42" s="35" t="n">
        <v>169.9</v>
      </c>
      <c r="D42" s="35" t="n">
        <v>153.6</v>
      </c>
      <c r="E42" s="35" t="n">
        <v>336.5</v>
      </c>
      <c r="F42" s="35" t="n">
        <v>293.6</v>
      </c>
      <c r="G42" s="37" t="s">
        <v>185</v>
      </c>
      <c r="I42" s="0"/>
    </row>
    <row r="43" customFormat="false" ht="15.75" hidden="false" customHeight="false" outlineLevel="0" collapsed="false">
      <c r="B43" s="35" t="n">
        <v>1</v>
      </c>
      <c r="C43" s="35" t="n">
        <v>282.1</v>
      </c>
      <c r="D43" s="35" t="n">
        <v>179.6</v>
      </c>
      <c r="E43" s="35" t="n">
        <v>451</v>
      </c>
      <c r="F43" s="35" t="n">
        <v>429.9</v>
      </c>
      <c r="G43" s="37" t="s">
        <v>186</v>
      </c>
      <c r="I43" s="0"/>
    </row>
    <row r="44" customFormat="false" ht="15.75" hidden="false" customHeight="false" outlineLevel="0" collapsed="false">
      <c r="B44" s="35" t="n">
        <v>1</v>
      </c>
      <c r="C44" s="35" t="n">
        <v>162</v>
      </c>
      <c r="D44" s="35" t="n">
        <v>57</v>
      </c>
      <c r="E44" s="35" t="n">
        <v>185</v>
      </c>
      <c r="F44" s="35" t="n">
        <v>66</v>
      </c>
      <c r="G44" s="37" t="s">
        <v>187</v>
      </c>
      <c r="I44" s="0"/>
    </row>
    <row r="45" customFormat="false" ht="15.75" hidden="false" customHeight="false" outlineLevel="0" collapsed="false">
      <c r="B45" s="35" t="n">
        <v>1</v>
      </c>
      <c r="C45" s="35" t="n">
        <v>218</v>
      </c>
      <c r="D45" s="35" t="n">
        <v>165.9</v>
      </c>
      <c r="E45" s="35" t="n">
        <v>477.6</v>
      </c>
      <c r="F45" s="35" t="n">
        <v>355.4</v>
      </c>
      <c r="G45" s="37" t="s">
        <v>188</v>
      </c>
      <c r="I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4:54:50Z</dcterms:created>
  <dc:creator/>
  <dc:description/>
  <dc:language>en-US</dc:language>
  <cp:lastModifiedBy>Азаматов Ринат Рамзисович</cp:lastModifiedBy>
  <cp:lastPrinted>2024-05-29T08:55:24Z</cp:lastPrinted>
  <dcterms:modified xsi:type="dcterms:W3CDTF">2024-08-13T06:14:02Z</dcterms:modified>
  <cp:revision>0</cp:revision>
  <dc:subject/>
  <dc:title/>
</cp:coreProperties>
</file>