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О_Ч_тер-я 1" sheetId="1" state="visible" r:id="rId2"/>
    <sheet name="Лист1" sheetId="2" state="visible" r:id="rId3"/>
  </sheets>
  <definedNames>
    <definedName function="false" hidden="false" localSheetId="0" name="_xlnm.Print_Titles" vbProcedure="false">'О_Ч_тер-я 1'!$3:$4</definedName>
    <definedName function="false" hidden="true" localSheetId="0" name="_xlnm._FilterDatabase" vbProcedure="false">'О_Ч_тер-я 1'!$A$3:$E$1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237">
  <si>
    <t xml:space="preserve">Отгружено товаров собственного производства, выполнено работ и услуг собственными силами крупными и средними организациями по «чистым» видам экономической деятельности по городским округам и муниципальным районам (округу) Челябинской области</t>
  </si>
  <si>
    <t xml:space="preserve">в действующих ценах; тыс.рублей</t>
  </si>
  <si>
    <t xml:space="preserve">Сентябрь                                   2024</t>
  </si>
  <si>
    <t xml:space="preserve">Январь -                                     сентябрь                                     2024</t>
  </si>
  <si>
    <t xml:space="preserve">Темп роста                                                          (снижения)  в % </t>
  </si>
  <si>
    <t xml:space="preserve">сентябрь                             2024 к                              сентябрю                        2023</t>
  </si>
  <si>
    <t xml:space="preserve">январь -                                           сентябрь                                         2024 к                                          январю -                                        сентябрю                                         2023</t>
  </si>
  <si>
    <t xml:space="preserve">Челябинский городской округ</t>
  </si>
  <si>
    <t xml:space="preserve">ВСЕГО</t>
  </si>
  <si>
    <t xml:space="preserve">СЕЛЬСКОЕ, ЛЕСНОЕ ХОЗЯЙСТВО, ОХОТА, РЫБОЛОВСТВО И РЫБОВОДСТВО</t>
  </si>
  <si>
    <t xml:space="preserve">в 4,8 р.</t>
  </si>
  <si>
    <t xml:space="preserve">ДОБЫЧА ПОЛЕЗНЫХ ИСКОПАЕМЫХ</t>
  </si>
  <si>
    <t xml:space="preserve">ОБРАБАТЫВАЮЩИЕ ПРОИЗВОДСТВА</t>
  </si>
  <si>
    <t xml:space="preserve">в том числе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r>
      <rPr>
        <sz val="12"/>
        <color rgb="FF000000"/>
        <rFont val="Arial"/>
        <family val="2"/>
        <charset val="204"/>
      </rPr>
      <t xml:space="preserve">…</t>
    </r>
    <r>
      <rPr>
        <vertAlign val="superscript"/>
        <sz val="12"/>
        <color rgb="FF000000"/>
        <rFont val="Arial"/>
        <family val="2"/>
        <charset val="204"/>
      </rPr>
      <t xml:space="preserve">1)</t>
    </r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в 2,8 р.</t>
  </si>
  <si>
    <t xml:space="preserve">в 3,3 р.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в 2,2 р.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Верхнеуфалейский городской округ</t>
  </si>
  <si>
    <t xml:space="preserve">в 8,3 р.</t>
  </si>
  <si>
    <t xml:space="preserve">-</t>
  </si>
  <si>
    <t xml:space="preserve">в 19,8 р.</t>
  </si>
  <si>
    <t xml:space="preserve">в 17,8 р.</t>
  </si>
  <si>
    <t xml:space="preserve">в 2,7 р.</t>
  </si>
  <si>
    <t xml:space="preserve">в 2,5 р.</t>
  </si>
  <si>
    <t xml:space="preserve">в 2,6 р.</t>
  </si>
  <si>
    <t xml:space="preserve">Златоустовский городской округ</t>
  </si>
  <si>
    <t xml:space="preserve">в 3,9 р.</t>
  </si>
  <si>
    <t xml:space="preserve">в 2,4 р.</t>
  </si>
  <si>
    <t xml:space="preserve">Карабашский городской округ</t>
  </si>
  <si>
    <t xml:space="preserve">в 2,3 р.</t>
  </si>
  <si>
    <t xml:space="preserve">в 2,0 р.</t>
  </si>
  <si>
    <t xml:space="preserve">в 328,8 р.</t>
  </si>
  <si>
    <t xml:space="preserve">в 349,1 р.</t>
  </si>
  <si>
    <t xml:space="preserve">в 254,6 р.</t>
  </si>
  <si>
    <t xml:space="preserve">в 171,7 р.</t>
  </si>
  <si>
    <t xml:space="preserve">Копейский городской округ</t>
  </si>
  <si>
    <t xml:space="preserve">в 2,1 р.</t>
  </si>
  <si>
    <t xml:space="preserve">в 3,1 р.</t>
  </si>
  <si>
    <t xml:space="preserve">в 2,9 р.</t>
  </si>
  <si>
    <t xml:space="preserve">в 13,4 р.</t>
  </si>
  <si>
    <t xml:space="preserve">в 18,1 р.</t>
  </si>
  <si>
    <t xml:space="preserve">в 27,4 р.</t>
  </si>
  <si>
    <t xml:space="preserve">Кыштымский городской округ</t>
  </si>
  <si>
    <t xml:space="preserve">в 5,5 р.</t>
  </si>
  <si>
    <t xml:space="preserve">Локомотивный городской округ</t>
  </si>
  <si>
    <t xml:space="preserve">Магнитогорский городской округ</t>
  </si>
  <si>
    <t xml:space="preserve">в 6,4 р.</t>
  </si>
  <si>
    <t xml:space="preserve">в 6,7 р.</t>
  </si>
  <si>
    <t xml:space="preserve">в 10,5 р.</t>
  </si>
  <si>
    <t xml:space="preserve">в 2740,5 р.</t>
  </si>
  <si>
    <t xml:space="preserve">Миасский городской округ</t>
  </si>
  <si>
    <t xml:space="preserve">в 5,3 р.</t>
  </si>
  <si>
    <t xml:space="preserve">в 4,1 р.</t>
  </si>
  <si>
    <t xml:space="preserve">в 4,0 р.</t>
  </si>
  <si>
    <t xml:space="preserve">Троицкий городской округ</t>
  </si>
  <si>
    <t xml:space="preserve">в 40,0 р.</t>
  </si>
  <si>
    <t xml:space="preserve">в 19,0 р.</t>
  </si>
  <si>
    <t xml:space="preserve">в 3,4 р.</t>
  </si>
  <si>
    <t xml:space="preserve">Усть-Катавский городской округ</t>
  </si>
  <si>
    <t xml:space="preserve">в 1057,7 р.</t>
  </si>
  <si>
    <t xml:space="preserve">Чебаркульский городской округ</t>
  </si>
  <si>
    <t xml:space="preserve">Южноуральский городской округ</t>
  </si>
  <si>
    <t xml:space="preserve">в 53,6 р.</t>
  </si>
  <si>
    <t xml:space="preserve">в 5,6 р.</t>
  </si>
  <si>
    <t xml:space="preserve">в 7,4 р.</t>
  </si>
  <si>
    <t xml:space="preserve">Коркинский муниципальный округ</t>
  </si>
  <si>
    <t xml:space="preserve">в 7,5 р.</t>
  </si>
  <si>
    <t xml:space="preserve">в 19,9 р.</t>
  </si>
  <si>
    <t xml:space="preserve">в 5,9 р.</t>
  </si>
  <si>
    <t xml:space="preserve">Агаповский муниципальный район</t>
  </si>
  <si>
    <t xml:space="preserve">Аргаяшский муниципальный район</t>
  </si>
  <si>
    <t xml:space="preserve">в 3,0 р.</t>
  </si>
  <si>
    <t xml:space="preserve">в 42,5 р.</t>
  </si>
  <si>
    <t xml:space="preserve">в 58,0 р.</t>
  </si>
  <si>
    <t xml:space="preserve">в 16,6 р.</t>
  </si>
  <si>
    <t xml:space="preserve">в 3,8 р.</t>
  </si>
  <si>
    <t xml:space="preserve">Ашинский муниципальный район</t>
  </si>
  <si>
    <t xml:space="preserve">Брединский муниципальный район</t>
  </si>
  <si>
    <t xml:space="preserve">в 7,8 р.</t>
  </si>
  <si>
    <t xml:space="preserve">в 8,0 р.</t>
  </si>
  <si>
    <t xml:space="preserve">Варненский муниципальный район</t>
  </si>
  <si>
    <t xml:space="preserve">в 66,8 р.</t>
  </si>
  <si>
    <t xml:space="preserve">в 11,1 р.</t>
  </si>
  <si>
    <t xml:space="preserve">в 7,1 р.</t>
  </si>
  <si>
    <t xml:space="preserve">Верхнеуральский муниципальный район</t>
  </si>
  <si>
    <t xml:space="preserve">в 4,9 р.</t>
  </si>
  <si>
    <t xml:space="preserve">в 9,9 р.</t>
  </si>
  <si>
    <t xml:space="preserve">Еманжелинский муниципальный район</t>
  </si>
  <si>
    <t xml:space="preserve">в 58,4 р.</t>
  </si>
  <si>
    <t xml:space="preserve">в 4,7 р.</t>
  </si>
  <si>
    <t xml:space="preserve">Еткульский муниципальный район</t>
  </si>
  <si>
    <t xml:space="preserve">Карталинский муниципальный район</t>
  </si>
  <si>
    <t xml:space="preserve">в 4,4 р.</t>
  </si>
  <si>
    <t xml:space="preserve">Каслинский муниципальный район</t>
  </si>
  <si>
    <t xml:space="preserve">в 3,7 р.</t>
  </si>
  <si>
    <t xml:space="preserve">Катав-Ивановский муниципальный район</t>
  </si>
  <si>
    <t xml:space="preserve">Кизильский муниципальный район</t>
  </si>
  <si>
    <t xml:space="preserve">в 23,5 р.</t>
  </si>
  <si>
    <t xml:space="preserve">в 83,8 р.</t>
  </si>
  <si>
    <t xml:space="preserve">в 31,0 р.</t>
  </si>
  <si>
    <t xml:space="preserve">Красноармейский муниципальный район</t>
  </si>
  <si>
    <t xml:space="preserve">Кунашакский муниципальный район</t>
  </si>
  <si>
    <t xml:space="preserve">в 5,4 р.</t>
  </si>
  <si>
    <t xml:space="preserve">в 21,6 р.</t>
  </si>
  <si>
    <t xml:space="preserve">в 136,6 р.</t>
  </si>
  <si>
    <t xml:space="preserve">Кусинский муниципальный район</t>
  </si>
  <si>
    <t xml:space="preserve">Нагайбакский муниципальный район</t>
  </si>
  <si>
    <t xml:space="preserve">в 34,1 р.</t>
  </si>
  <si>
    <t xml:space="preserve">Нязепетровский муниципальный район</t>
  </si>
  <si>
    <t xml:space="preserve">в 22,3 р.</t>
  </si>
  <si>
    <t xml:space="preserve">в 3,2 р.</t>
  </si>
  <si>
    <t xml:space="preserve">в 3,6 р.</t>
  </si>
  <si>
    <t xml:space="preserve">Октябрьский муниципальный район</t>
  </si>
  <si>
    <t xml:space="preserve">в 6,0 р.</t>
  </si>
  <si>
    <t xml:space="preserve">Пластовский муниципальный район</t>
  </si>
  <si>
    <t xml:space="preserve">в 86,4 р.</t>
  </si>
  <si>
    <t xml:space="preserve">в 90,9 р.</t>
  </si>
  <si>
    <t xml:space="preserve">в 16,9 р.</t>
  </si>
  <si>
    <t xml:space="preserve">Саткинский муниципальный район</t>
  </si>
  <si>
    <t xml:space="preserve">в 6,2 р.</t>
  </si>
  <si>
    <t xml:space="preserve">в 42,4 р.</t>
  </si>
  <si>
    <t xml:space="preserve">в 307,9 р.</t>
  </si>
  <si>
    <t xml:space="preserve">Сосновский муниципальный район</t>
  </si>
  <si>
    <t xml:space="preserve">в 354,2 р.</t>
  </si>
  <si>
    <t xml:space="preserve">в 239,2 р.</t>
  </si>
  <si>
    <t xml:space="preserve">Троицкий муниципальный район</t>
  </si>
  <si>
    <t xml:space="preserve">в 39,0 р.</t>
  </si>
  <si>
    <t xml:space="preserve">в 37,3 р.</t>
  </si>
  <si>
    <t xml:space="preserve">Увельский муниципальный район</t>
  </si>
  <si>
    <t xml:space="preserve">Уйский муниципальный район</t>
  </si>
  <si>
    <t xml:space="preserve">в 54,0 р.</t>
  </si>
  <si>
    <t xml:space="preserve">Чебаркульский муниципальный район</t>
  </si>
  <si>
    <t xml:space="preserve">Чесменский муниципальный район</t>
  </si>
  <si>
    <r>
      <rPr>
        <i val="true"/>
        <vertAlign val="superscript"/>
        <sz val="10"/>
        <rFont val="Arial"/>
        <family val="2"/>
        <charset val="204"/>
      </rPr>
      <t xml:space="preserve">1) </t>
    </r>
    <r>
      <rPr>
        <i val="true"/>
        <sz val="10"/>
        <rFont val="Arial"/>
        <family val="2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 ноября 2007 г. № 282-ФЗ </t>
    </r>
    <r>
      <rPr>
        <sz val="10"/>
        <rFont val="Arial"/>
        <family val="2"/>
        <charset val="204"/>
      </rPr>
      <t xml:space="preserve">«</t>
    </r>
    <r>
      <rPr>
        <i val="true"/>
        <sz val="10"/>
        <rFont val="Arial"/>
        <family val="2"/>
        <charset val="204"/>
      </rPr>
      <t xml:space="preserve">Об официальном статистическом учете и системе государственной статистики в Российской Федерации</t>
    </r>
    <r>
      <rPr>
        <sz val="10"/>
        <rFont val="Arial"/>
        <family val="2"/>
        <charset val="204"/>
      </rPr>
      <t xml:space="preserve">»</t>
    </r>
    <r>
      <rPr>
        <i val="true"/>
        <sz val="10"/>
        <rFont val="Arial"/>
        <family val="2"/>
        <charset val="204"/>
      </rPr>
      <t xml:space="preserve"> (п. 5 ст. 4, ч. 1 ст. 9).</t>
    </r>
  </si>
  <si>
    <t xml:space="preserve">okved</t>
  </si>
  <si>
    <t xml:space="preserve">Count-ОКПО</t>
  </si>
  <si>
    <t xml:space="preserve">Sum-За отчётный месяц</t>
  </si>
  <si>
    <t xml:space="preserve">Sum-За соответствующий месяц прошлого года</t>
  </si>
  <si>
    <t xml:space="preserve">Sum-За период с начала отчетного года</t>
  </si>
  <si>
    <t xml:space="preserve">Sum-За соответствующий период предыдущего года</t>
  </si>
  <si>
    <t xml:space="preserve">101.АГ</t>
  </si>
  <si>
    <t xml:space="preserve">08</t>
  </si>
  <si>
    <t xml:space="preserve">B</t>
  </si>
  <si>
    <t xml:space="preserve">C</t>
  </si>
  <si>
    <t xml:space="preserve">17</t>
  </si>
  <si>
    <t xml:space="preserve">20</t>
  </si>
  <si>
    <t xml:space="preserve">21</t>
  </si>
  <si>
    <t xml:space="preserve">23</t>
  </si>
  <si>
    <t xml:space="preserve">24</t>
  </si>
  <si>
    <t xml:space="preserve">25</t>
  </si>
  <si>
    <t xml:space="preserve">28</t>
  </si>
  <si>
    <t xml:space="preserve">33</t>
  </si>
  <si>
    <t xml:space="preserve">35</t>
  </si>
  <si>
    <t xml:space="preserve">D</t>
  </si>
  <si>
    <t xml:space="preserve">36</t>
  </si>
  <si>
    <t xml:space="preserve">E</t>
  </si>
  <si>
    <t xml:space="preserve">37</t>
  </si>
  <si>
    <t xml:space="preserve">38</t>
  </si>
  <si>
    <t xml:space="preserve">F</t>
  </si>
  <si>
    <t xml:space="preserve">G</t>
  </si>
  <si>
    <t xml:space="preserve">42</t>
  </si>
  <si>
    <t xml:space="preserve">H</t>
  </si>
  <si>
    <t xml:space="preserve">43</t>
  </si>
  <si>
    <t xml:space="preserve">I</t>
  </si>
  <si>
    <t xml:space="preserve">J</t>
  </si>
  <si>
    <t xml:space="preserve">47</t>
  </si>
  <si>
    <t xml:space="preserve">L</t>
  </si>
  <si>
    <t xml:space="preserve">49</t>
  </si>
  <si>
    <t xml:space="preserve">M</t>
  </si>
  <si>
    <t xml:space="preserve">52</t>
  </si>
  <si>
    <t xml:space="preserve">N</t>
  </si>
  <si>
    <t xml:space="preserve">53</t>
  </si>
  <si>
    <t xml:space="preserve">O</t>
  </si>
  <si>
    <t xml:space="preserve">P</t>
  </si>
  <si>
    <t xml:space="preserve">55</t>
  </si>
  <si>
    <t xml:space="preserve">Q</t>
  </si>
  <si>
    <t xml:space="preserve">56</t>
  </si>
  <si>
    <t xml:space="preserve">R</t>
  </si>
  <si>
    <t xml:space="preserve">S</t>
  </si>
  <si>
    <t xml:space="preserve">58</t>
  </si>
  <si>
    <t xml:space="preserve">59</t>
  </si>
  <si>
    <t xml:space="preserve">62</t>
  </si>
  <si>
    <t xml:space="preserve">66</t>
  </si>
  <si>
    <t xml:space="preserve">K</t>
  </si>
  <si>
    <t xml:space="preserve">68</t>
  </si>
  <si>
    <t xml:space="preserve">71</t>
  </si>
  <si>
    <t xml:space="preserve">73</t>
  </si>
  <si>
    <t xml:space="preserve">77</t>
  </si>
  <si>
    <t xml:space="preserve">82</t>
  </si>
  <si>
    <t xml:space="preserve">84</t>
  </si>
  <si>
    <t xml:space="preserve">85</t>
  </si>
  <si>
    <t xml:space="preserve">86</t>
  </si>
  <si>
    <t xml:space="preserve">88</t>
  </si>
  <si>
    <t xml:space="preserve">90</t>
  </si>
  <si>
    <t xml:space="preserve">93</t>
  </si>
  <si>
    <t xml:space="preserve">95</t>
  </si>
  <si>
    <t xml:space="preserve">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1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16"/>
      <color rgb="FF000000"/>
      <name val="Arial"/>
      <family val="2"/>
      <charset val="204"/>
    </font>
    <font>
      <vertAlign val="superscript"/>
      <sz val="12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 2" xfId="22"/>
    <cellStyle name="Обычный_О_Ч_тер-я 1_1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9"/>
  <sheetViews>
    <sheetView showFormulas="false" showGridLines="true" showRowColHeaders="true" showZeros="true" rightToLeft="false" tabSelected="true" showOutlineSymbols="true" defaultGridColor="true" view="normal" topLeftCell="A987" colorId="64" zoomScale="60" zoomScaleNormal="60" zoomScalePageLayoutView="20" workbookViewId="0">
      <selection pane="topLeft" activeCell="A972" activeCellId="0" sqref="A97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2" width="14.7"/>
    <col collapsed="false" customWidth="true" hidden="false" outlineLevel="0" max="5" min="4" style="3" width="14.7"/>
    <col collapsed="false" customWidth="true" hidden="false" outlineLevel="0" max="8" min="6" style="4" width="9.14"/>
  </cols>
  <sheetData>
    <row r="1" customFormat="false" ht="85.5" hidden="false" customHeight="true" outlineLevel="0" collapsed="false">
      <c r="A1" s="5" t="s">
        <v>0</v>
      </c>
      <c r="B1" s="5"/>
      <c r="C1" s="5"/>
      <c r="D1" s="5"/>
      <c r="E1" s="5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</row>
    <row r="3" customFormat="false" ht="36" hidden="false" customHeight="true" outlineLevel="0" collapsed="false">
      <c r="A3" s="7"/>
      <c r="B3" s="8" t="s">
        <v>2</v>
      </c>
      <c r="C3" s="8" t="s">
        <v>3</v>
      </c>
      <c r="D3" s="9" t="s">
        <v>4</v>
      </c>
      <c r="E3" s="9"/>
    </row>
    <row r="4" customFormat="false" ht="94.5" hidden="false" customHeight="true" outlineLevel="0" collapsed="false">
      <c r="A4" s="7"/>
      <c r="B4" s="8"/>
      <c r="C4" s="8"/>
      <c r="D4" s="9" t="s">
        <v>5</v>
      </c>
      <c r="E4" s="9" t="s">
        <v>6</v>
      </c>
    </row>
    <row r="5" customFormat="false" ht="39.95" hidden="false" customHeight="true" outlineLevel="0" collapsed="false">
      <c r="A5" s="10" t="s">
        <v>7</v>
      </c>
      <c r="B5" s="10"/>
      <c r="C5" s="10"/>
      <c r="D5" s="10"/>
      <c r="E5" s="10"/>
    </row>
    <row r="6" customFormat="false" ht="18" hidden="false" customHeight="true" outlineLevel="0" collapsed="false">
      <c r="A6" s="11" t="s">
        <v>8</v>
      </c>
      <c r="B6" s="12" t="n">
        <v>99160896.6</v>
      </c>
      <c r="C6" s="12" t="n">
        <v>848184186.8</v>
      </c>
      <c r="D6" s="13" t="n">
        <v>105.932532013748</v>
      </c>
      <c r="E6" s="13" t="n">
        <v>110.001795170167</v>
      </c>
    </row>
    <row r="7" s="15" customFormat="true" ht="31.5" hidden="false" customHeight="true" outlineLevel="0" collapsed="false">
      <c r="A7" s="11" t="s">
        <v>9</v>
      </c>
      <c r="B7" s="12" t="n">
        <v>48429.2</v>
      </c>
      <c r="C7" s="12" t="n">
        <v>1611352.6</v>
      </c>
      <c r="D7" s="13" t="s">
        <v>10</v>
      </c>
      <c r="E7" s="13" t="n">
        <v>115.915082402913</v>
      </c>
      <c r="F7" s="14"/>
      <c r="G7" s="14"/>
      <c r="H7" s="14"/>
    </row>
    <row r="8" customFormat="false" ht="15.75" hidden="false" customHeight="true" outlineLevel="0" collapsed="false">
      <c r="A8" s="11" t="s">
        <v>11</v>
      </c>
      <c r="B8" s="12" t="n">
        <v>229820.8</v>
      </c>
      <c r="C8" s="12" t="n">
        <v>1849996.6</v>
      </c>
      <c r="D8" s="13" t="n">
        <v>124.629777855868</v>
      </c>
      <c r="E8" s="13" t="n">
        <v>153.787987988887</v>
      </c>
    </row>
    <row r="9" customFormat="false" ht="15.75" hidden="false" customHeight="true" outlineLevel="0" collapsed="false">
      <c r="A9" s="11" t="s">
        <v>12</v>
      </c>
      <c r="B9" s="12" t="n">
        <v>73972585.5</v>
      </c>
      <c r="C9" s="12" t="n">
        <v>627280984.7</v>
      </c>
      <c r="D9" s="13" t="n">
        <v>104.811765173459</v>
      </c>
      <c r="E9" s="13" t="n">
        <v>112.14387520507</v>
      </c>
    </row>
    <row r="10" customFormat="false" ht="15" hidden="false" customHeight="true" outlineLevel="0" collapsed="false">
      <c r="A10" s="16" t="s">
        <v>13</v>
      </c>
      <c r="B10" s="12"/>
      <c r="C10" s="12"/>
      <c r="D10" s="13"/>
      <c r="E10" s="13"/>
    </row>
    <row r="11" customFormat="false" ht="15" hidden="false" customHeight="true" outlineLevel="0" collapsed="false">
      <c r="A11" s="16" t="s">
        <v>14</v>
      </c>
      <c r="B11" s="12" t="n">
        <v>3948436.6</v>
      </c>
      <c r="C11" s="12" t="n">
        <v>36345890.1</v>
      </c>
      <c r="D11" s="13" t="n">
        <v>108.234851331967</v>
      </c>
      <c r="E11" s="13" t="n">
        <v>116.984375779464</v>
      </c>
    </row>
    <row r="12" customFormat="false" ht="15" hidden="false" customHeight="true" outlineLevel="0" collapsed="false">
      <c r="A12" s="16" t="s">
        <v>15</v>
      </c>
      <c r="B12" s="12" t="n">
        <v>399725.6</v>
      </c>
      <c r="C12" s="12" t="n">
        <v>3704482.7</v>
      </c>
      <c r="D12" s="13" t="n">
        <v>69.1540340758597</v>
      </c>
      <c r="E12" s="13" t="n">
        <v>93.1954219135825</v>
      </c>
    </row>
    <row r="13" customFormat="false" ht="15" hidden="false" customHeight="true" outlineLevel="0" collapsed="false">
      <c r="A13" s="16" t="s">
        <v>16</v>
      </c>
      <c r="B13" s="12" t="n">
        <v>385634.8</v>
      </c>
      <c r="C13" s="12" t="n">
        <v>3037558.9</v>
      </c>
      <c r="D13" s="13" t="n">
        <v>109.22128512623</v>
      </c>
      <c r="E13" s="13" t="n">
        <v>121.803117128939</v>
      </c>
    </row>
    <row r="14" customFormat="false" ht="15" hidden="false" customHeight="true" outlineLevel="0" collapsed="false">
      <c r="A14" s="16" t="s">
        <v>17</v>
      </c>
      <c r="B14" s="12" t="n">
        <v>30485.2</v>
      </c>
      <c r="C14" s="12" t="n">
        <v>327704.1</v>
      </c>
      <c r="D14" s="13" t="n">
        <v>139.060860680041</v>
      </c>
      <c r="E14" s="13" t="n">
        <v>174.123046121573</v>
      </c>
    </row>
    <row r="15" s="15" customFormat="true" ht="15" hidden="false" customHeight="true" outlineLevel="0" collapsed="false">
      <c r="A15" s="16" t="s">
        <v>18</v>
      </c>
      <c r="B15" s="17" t="s">
        <v>19</v>
      </c>
      <c r="C15" s="17" t="s">
        <v>19</v>
      </c>
      <c r="D15" s="13" t="n">
        <v>54.83823341733</v>
      </c>
      <c r="E15" s="13" t="n">
        <v>85.948462699887</v>
      </c>
      <c r="F15" s="14"/>
      <c r="G15" s="14"/>
      <c r="H15" s="14"/>
    </row>
    <row r="16" customFormat="false" ht="45" hidden="false" customHeight="true" outlineLevel="0" collapsed="false">
      <c r="A16" s="16" t="s">
        <v>20</v>
      </c>
      <c r="B16" s="12" t="n">
        <v>54375</v>
      </c>
      <c r="C16" s="12" t="n">
        <v>507712.9</v>
      </c>
      <c r="D16" s="13" t="n">
        <v>97.49655736294</v>
      </c>
      <c r="E16" s="13" t="n">
        <v>102.066671947114</v>
      </c>
    </row>
    <row r="17" s="15" customFormat="true" ht="15" hidden="false" customHeight="true" outlineLevel="0" collapsed="false">
      <c r="A17" s="16" t="s">
        <v>21</v>
      </c>
      <c r="B17" s="17" t="s">
        <v>19</v>
      </c>
      <c r="C17" s="17" t="s">
        <v>19</v>
      </c>
      <c r="D17" s="13" t="n">
        <v>107.578775220622</v>
      </c>
      <c r="E17" s="13" t="n">
        <v>116.899018358233</v>
      </c>
      <c r="F17" s="14"/>
      <c r="G17" s="14"/>
      <c r="H17" s="14"/>
    </row>
    <row r="18" s="15" customFormat="true" ht="30" hidden="false" customHeight="true" outlineLevel="0" collapsed="false">
      <c r="A18" s="16" t="s">
        <v>22</v>
      </c>
      <c r="B18" s="12" t="n">
        <v>17988.2</v>
      </c>
      <c r="C18" s="12" t="n">
        <v>177551.6</v>
      </c>
      <c r="D18" s="13" t="s">
        <v>23</v>
      </c>
      <c r="E18" s="13" t="s">
        <v>24</v>
      </c>
      <c r="F18" s="14"/>
      <c r="G18" s="14"/>
      <c r="H18" s="14"/>
    </row>
    <row r="19" s="15" customFormat="true" ht="15" hidden="false" customHeight="true" outlineLevel="0" collapsed="false">
      <c r="A19" s="16" t="s">
        <v>25</v>
      </c>
      <c r="B19" s="17" t="s">
        <v>19</v>
      </c>
      <c r="C19" s="17" t="s">
        <v>19</v>
      </c>
      <c r="D19" s="13" t="n">
        <v>101.762020871574</v>
      </c>
      <c r="E19" s="13" t="n">
        <v>118.558439045285</v>
      </c>
      <c r="F19" s="14"/>
      <c r="G19" s="14"/>
      <c r="H19" s="14"/>
    </row>
    <row r="20" s="15" customFormat="true" ht="30" hidden="false" customHeight="true" outlineLevel="0" collapsed="false">
      <c r="A20" s="16" t="s">
        <v>26</v>
      </c>
      <c r="B20" s="12" t="n">
        <v>1150244.1</v>
      </c>
      <c r="C20" s="12" t="n">
        <v>9681469.7</v>
      </c>
      <c r="D20" s="13" t="n">
        <v>142.773885222241</v>
      </c>
      <c r="E20" s="13" t="n">
        <v>139.312289991264</v>
      </c>
      <c r="F20" s="14"/>
      <c r="G20" s="14"/>
      <c r="H20" s="14"/>
    </row>
    <row r="21" s="15" customFormat="true" ht="30" hidden="false" customHeight="true" outlineLevel="0" collapsed="false">
      <c r="A21" s="16" t="s">
        <v>27</v>
      </c>
      <c r="B21" s="17" t="s">
        <v>19</v>
      </c>
      <c r="C21" s="17" t="s">
        <v>19</v>
      </c>
      <c r="D21" s="13" t="n">
        <v>95.9034431019731</v>
      </c>
      <c r="E21" s="13" t="n">
        <v>115.315993549436</v>
      </c>
      <c r="F21" s="14"/>
      <c r="G21" s="14"/>
      <c r="H21" s="14"/>
    </row>
    <row r="22" customFormat="false" ht="15" hidden="false" customHeight="true" outlineLevel="0" collapsed="false">
      <c r="A22" s="16" t="s">
        <v>28</v>
      </c>
      <c r="B22" s="12" t="n">
        <v>315795</v>
      </c>
      <c r="C22" s="12" t="n">
        <v>2645653.7</v>
      </c>
      <c r="D22" s="13" t="n">
        <v>128.282935377768</v>
      </c>
      <c r="E22" s="13" t="n">
        <v>116.853670999549</v>
      </c>
    </row>
    <row r="23" customFormat="false" ht="30" hidden="false" customHeight="true" outlineLevel="0" collapsed="false">
      <c r="A23" s="16" t="s">
        <v>29</v>
      </c>
      <c r="B23" s="12" t="n">
        <v>3754556.6</v>
      </c>
      <c r="C23" s="12" t="n">
        <v>31803713.3</v>
      </c>
      <c r="D23" s="13" t="n">
        <v>119.378249168935</v>
      </c>
      <c r="E23" s="13" t="n">
        <v>138.693487977647</v>
      </c>
    </row>
    <row r="24" customFormat="false" ht="15" hidden="false" customHeight="true" outlineLevel="0" collapsed="false">
      <c r="A24" s="16" t="s">
        <v>30</v>
      </c>
      <c r="B24" s="12" t="n">
        <v>33274243.4</v>
      </c>
      <c r="C24" s="12" t="n">
        <v>293953166</v>
      </c>
      <c r="D24" s="13" t="n">
        <v>91.1704713163517</v>
      </c>
      <c r="E24" s="13" t="n">
        <v>96.9336276262191</v>
      </c>
    </row>
    <row r="25" customFormat="false" ht="30" hidden="false" customHeight="true" outlineLevel="0" collapsed="false">
      <c r="A25" s="16" t="s">
        <v>31</v>
      </c>
      <c r="B25" s="12" t="n">
        <v>12154985.6</v>
      </c>
      <c r="C25" s="12" t="n">
        <v>95993095.3</v>
      </c>
      <c r="D25" s="13" t="n">
        <v>143.551643104328</v>
      </c>
      <c r="E25" s="13" t="n">
        <v>156.112465524819</v>
      </c>
    </row>
    <row r="26" customFormat="false" ht="30" hidden="false" customHeight="true" outlineLevel="0" collapsed="false">
      <c r="A26" s="16" t="s">
        <v>32</v>
      </c>
      <c r="B26" s="12" t="n">
        <v>1593113.9</v>
      </c>
      <c r="C26" s="12" t="n">
        <v>13829595.5</v>
      </c>
      <c r="D26" s="13" t="n">
        <v>100.129864114068</v>
      </c>
      <c r="E26" s="13" t="n">
        <v>116.214622400211</v>
      </c>
    </row>
    <row r="27" customFormat="false" ht="15" hidden="false" customHeight="true" outlineLevel="0" collapsed="false">
      <c r="A27" s="16" t="s">
        <v>33</v>
      </c>
      <c r="B27" s="12" t="n">
        <v>701384.2</v>
      </c>
      <c r="C27" s="12" t="n">
        <v>4907962.5</v>
      </c>
      <c r="D27" s="13" t="n">
        <v>135.620080422547</v>
      </c>
      <c r="E27" s="13" t="n">
        <v>107.00433769859</v>
      </c>
    </row>
    <row r="28" customFormat="false" ht="30" hidden="false" customHeight="true" outlineLevel="0" collapsed="false">
      <c r="A28" s="16" t="s">
        <v>34</v>
      </c>
      <c r="B28" s="12" t="n">
        <v>5992921.4</v>
      </c>
      <c r="C28" s="12" t="n">
        <v>46371806.7</v>
      </c>
      <c r="D28" s="13" t="n">
        <v>102.564077375505</v>
      </c>
      <c r="E28" s="13" t="n">
        <v>119.187677587733</v>
      </c>
    </row>
    <row r="29" s="15" customFormat="true" ht="30" hidden="false" customHeight="true" outlineLevel="0" collapsed="false">
      <c r="A29" s="16" t="s">
        <v>35</v>
      </c>
      <c r="B29" s="12" t="n">
        <v>3765081.2</v>
      </c>
      <c r="C29" s="12" t="n">
        <v>26318129.5</v>
      </c>
      <c r="D29" s="13" t="n">
        <v>139.666381491254</v>
      </c>
      <c r="E29" s="13" t="n">
        <v>129.026605632679</v>
      </c>
      <c r="F29" s="14"/>
      <c r="G29" s="14"/>
      <c r="H29" s="14"/>
    </row>
    <row r="30" s="15" customFormat="true" ht="30" hidden="false" customHeight="true" outlineLevel="0" collapsed="false">
      <c r="A30" s="16" t="s">
        <v>36</v>
      </c>
      <c r="B30" s="12" t="n">
        <v>998580.1</v>
      </c>
      <c r="C30" s="12" t="n">
        <v>6940043</v>
      </c>
      <c r="D30" s="13" t="n">
        <v>133.64698932275</v>
      </c>
      <c r="E30" s="13" t="n">
        <v>128.015549919299</v>
      </c>
      <c r="F30" s="14"/>
      <c r="G30" s="14"/>
      <c r="H30" s="14"/>
    </row>
    <row r="31" s="15" customFormat="true" ht="15" hidden="false" customHeight="true" outlineLevel="0" collapsed="false">
      <c r="A31" s="16" t="s">
        <v>37</v>
      </c>
      <c r="B31" s="17" t="s">
        <v>19</v>
      </c>
      <c r="C31" s="17" t="s">
        <v>19</v>
      </c>
      <c r="D31" s="13" t="n">
        <v>77.1880714144122</v>
      </c>
      <c r="E31" s="13" t="n">
        <v>112.632751174524</v>
      </c>
      <c r="F31" s="14"/>
      <c r="G31" s="14"/>
      <c r="H31" s="14"/>
    </row>
    <row r="32" s="15" customFormat="true" ht="15" hidden="false" customHeight="true" outlineLevel="0" collapsed="false">
      <c r="A32" s="16" t="s">
        <v>38</v>
      </c>
      <c r="B32" s="12" t="n">
        <v>92564</v>
      </c>
      <c r="C32" s="12" t="n">
        <v>906333.5</v>
      </c>
      <c r="D32" s="13" t="n">
        <v>104.951891569516</v>
      </c>
      <c r="E32" s="13" t="n">
        <v>135.85562571847</v>
      </c>
      <c r="F32" s="14"/>
      <c r="G32" s="14"/>
      <c r="H32" s="14"/>
    </row>
    <row r="33" s="15" customFormat="true" ht="15" hidden="false" customHeight="true" outlineLevel="0" collapsed="false">
      <c r="A33" s="16" t="s">
        <v>39</v>
      </c>
      <c r="B33" s="12" t="n">
        <v>967876.1</v>
      </c>
      <c r="C33" s="12" t="n">
        <v>8472310.1</v>
      </c>
      <c r="D33" s="13" t="n">
        <v>143.145386593783</v>
      </c>
      <c r="E33" s="13" t="n">
        <v>133.08548744098</v>
      </c>
      <c r="F33" s="14"/>
      <c r="G33" s="14"/>
      <c r="H33" s="14"/>
    </row>
    <row r="34" customFormat="false" ht="31.5" hidden="false" customHeight="true" outlineLevel="0" collapsed="false">
      <c r="A34" s="11" t="s">
        <v>40</v>
      </c>
      <c r="B34" s="12" t="n">
        <v>5657536.6</v>
      </c>
      <c r="C34" s="12" t="n">
        <v>64112264.8</v>
      </c>
      <c r="D34" s="13" t="n">
        <v>107.780702903952</v>
      </c>
      <c r="E34" s="13" t="n">
        <v>108.959570177345</v>
      </c>
    </row>
    <row r="35" customFormat="false" ht="47.25" hidden="false" customHeight="true" outlineLevel="0" collapsed="false">
      <c r="A35" s="11" t="s">
        <v>41</v>
      </c>
      <c r="B35" s="12" t="n">
        <v>1489244.9</v>
      </c>
      <c r="C35" s="12" t="n">
        <v>14286275.5</v>
      </c>
      <c r="D35" s="13" t="n">
        <v>99.9146470711406</v>
      </c>
      <c r="E35" s="13" t="n">
        <v>110.464552321884</v>
      </c>
    </row>
    <row r="36" customFormat="false" ht="15.75" hidden="false" customHeight="true" outlineLevel="0" collapsed="false">
      <c r="A36" s="11" t="s">
        <v>42</v>
      </c>
      <c r="B36" s="12" t="n">
        <v>3329149.2</v>
      </c>
      <c r="C36" s="12" t="n">
        <v>15489845</v>
      </c>
      <c r="D36" s="13" t="s">
        <v>43</v>
      </c>
      <c r="E36" s="13" t="n">
        <v>120.322555607676</v>
      </c>
    </row>
    <row r="37" customFormat="false" ht="31.5" hidden="false" customHeight="true" outlineLevel="0" collapsed="false">
      <c r="A37" s="11" t="s">
        <v>44</v>
      </c>
      <c r="B37" s="12" t="n">
        <v>424908.8</v>
      </c>
      <c r="C37" s="12" t="n">
        <v>3441035.6</v>
      </c>
      <c r="D37" s="13" t="n">
        <v>107.982262711414</v>
      </c>
      <c r="E37" s="13" t="n">
        <v>85.4859904047006</v>
      </c>
    </row>
    <row r="38" customFormat="false" ht="15.75" hidden="false" customHeight="true" outlineLevel="0" collapsed="false">
      <c r="A38" s="11" t="s">
        <v>45</v>
      </c>
      <c r="B38" s="12" t="n">
        <v>4137883.1</v>
      </c>
      <c r="C38" s="12" t="n">
        <v>35919855.3</v>
      </c>
      <c r="D38" s="13" t="n">
        <v>129.13577668579</v>
      </c>
      <c r="E38" s="13" t="n">
        <v>127.853400948692</v>
      </c>
    </row>
    <row r="39" s="15" customFormat="true" ht="31.5" hidden="false" customHeight="true" outlineLevel="0" collapsed="false">
      <c r="A39" s="11" t="s">
        <v>46</v>
      </c>
      <c r="B39" s="12" t="n">
        <v>605290.2</v>
      </c>
      <c r="C39" s="12" t="n">
        <v>4759287.7</v>
      </c>
      <c r="D39" s="13" t="n">
        <v>117.042815972378</v>
      </c>
      <c r="E39" s="13" t="n">
        <v>118.681782205836</v>
      </c>
      <c r="F39" s="14"/>
      <c r="G39" s="14"/>
      <c r="H39" s="14"/>
    </row>
    <row r="40" s="15" customFormat="true" ht="15.75" hidden="false" customHeight="true" outlineLevel="0" collapsed="false">
      <c r="A40" s="11" t="s">
        <v>47</v>
      </c>
      <c r="B40" s="12" t="n">
        <v>3007208</v>
      </c>
      <c r="C40" s="12" t="n">
        <v>26128116.2</v>
      </c>
      <c r="D40" s="13" t="n">
        <v>110.275328953086</v>
      </c>
      <c r="E40" s="13" t="n">
        <v>109.847515652539</v>
      </c>
      <c r="F40" s="14"/>
      <c r="G40" s="14"/>
      <c r="H40" s="14"/>
    </row>
    <row r="41" s="15" customFormat="true" ht="35.85" hidden="false" customHeight="true" outlineLevel="0" collapsed="false">
      <c r="A41" s="11" t="s">
        <v>48</v>
      </c>
      <c r="B41" s="17" t="s">
        <v>19</v>
      </c>
      <c r="C41" s="17" t="s">
        <v>19</v>
      </c>
      <c r="D41" s="13" t="n">
        <v>95.8368708054859</v>
      </c>
      <c r="E41" s="13" t="n">
        <v>99.7495142461752</v>
      </c>
      <c r="F41" s="14"/>
      <c r="G41" s="14"/>
      <c r="H41" s="14"/>
    </row>
    <row r="42" s="15" customFormat="true" ht="31.5" hidden="false" customHeight="true" outlineLevel="0" collapsed="false">
      <c r="A42" s="11" t="s">
        <v>49</v>
      </c>
      <c r="B42" s="12" t="n">
        <v>733263.1</v>
      </c>
      <c r="C42" s="12" t="n">
        <v>7129566.4</v>
      </c>
      <c r="D42" s="13" t="n">
        <v>121.711681340692</v>
      </c>
      <c r="E42" s="13" t="n">
        <v>108.786946286162</v>
      </c>
      <c r="F42" s="14"/>
      <c r="G42" s="14"/>
      <c r="H42" s="14"/>
    </row>
    <row r="43" s="15" customFormat="true" ht="31.5" hidden="false" customHeight="true" outlineLevel="0" collapsed="false">
      <c r="A43" s="11" t="s">
        <v>50</v>
      </c>
      <c r="B43" s="12" t="n">
        <v>952678.2</v>
      </c>
      <c r="C43" s="12" t="n">
        <v>7853365.9</v>
      </c>
      <c r="D43" s="13" t="n">
        <v>108.045949896698</v>
      </c>
      <c r="E43" s="13" t="n">
        <v>139.23119241856</v>
      </c>
      <c r="F43" s="14"/>
      <c r="G43" s="14"/>
      <c r="H43" s="14"/>
    </row>
    <row r="44" s="15" customFormat="true" ht="31.5" hidden="false" customHeight="true" outlineLevel="0" collapsed="false">
      <c r="A44" s="11" t="s">
        <v>51</v>
      </c>
      <c r="B44" s="12" t="n">
        <v>1697141.2</v>
      </c>
      <c r="C44" s="12" t="n">
        <v>14231062.3</v>
      </c>
      <c r="D44" s="13" t="n">
        <v>119.193861429877</v>
      </c>
      <c r="E44" s="13" t="n">
        <v>123.86994995192</v>
      </c>
      <c r="F44" s="14"/>
      <c r="G44" s="14"/>
      <c r="H44" s="14"/>
    </row>
    <row r="45" s="15" customFormat="true" ht="47.25" hidden="false" customHeight="true" outlineLevel="0" collapsed="false">
      <c r="A45" s="11" t="s">
        <v>52</v>
      </c>
      <c r="B45" s="17" t="s">
        <v>19</v>
      </c>
      <c r="C45" s="17" t="s">
        <v>19</v>
      </c>
      <c r="D45" s="13" t="n">
        <v>102.630950485591</v>
      </c>
      <c r="E45" s="13" t="n">
        <v>96.5615077772065</v>
      </c>
      <c r="F45" s="14"/>
      <c r="G45" s="14"/>
      <c r="H45" s="14"/>
    </row>
    <row r="46" s="15" customFormat="true" ht="15.75" hidden="false" customHeight="true" outlineLevel="0" collapsed="false">
      <c r="A46" s="11" t="s">
        <v>53</v>
      </c>
      <c r="B46" s="12" t="n">
        <v>730170</v>
      </c>
      <c r="C46" s="12" t="n">
        <v>5840405.5</v>
      </c>
      <c r="D46" s="13" t="n">
        <v>111.04990424556</v>
      </c>
      <c r="E46" s="13" t="n">
        <v>110.721349939271</v>
      </c>
      <c r="F46" s="14"/>
      <c r="G46" s="14"/>
      <c r="H46" s="14"/>
    </row>
    <row r="47" s="15" customFormat="true" ht="31.5" hidden="false" customHeight="true" outlineLevel="0" collapsed="false">
      <c r="A47" s="11" t="s">
        <v>54</v>
      </c>
      <c r="B47" s="12" t="n">
        <v>1788237</v>
      </c>
      <c r="C47" s="12" t="n">
        <v>15745295.7</v>
      </c>
      <c r="D47" s="13" t="n">
        <v>45.581048076815</v>
      </c>
      <c r="E47" s="13" t="n">
        <v>47.188639804716</v>
      </c>
      <c r="F47" s="14"/>
      <c r="G47" s="14"/>
      <c r="H47" s="14"/>
    </row>
    <row r="48" customFormat="false" ht="31.5" hidden="false" customHeight="true" outlineLevel="0" collapsed="false">
      <c r="A48" s="11" t="s">
        <v>55</v>
      </c>
      <c r="B48" s="12" t="n">
        <v>229518.1</v>
      </c>
      <c r="C48" s="12" t="n">
        <v>1525969.7</v>
      </c>
      <c r="D48" s="13" t="n">
        <v>142.12667906797</v>
      </c>
      <c r="E48" s="13" t="n">
        <v>122.216286596636</v>
      </c>
    </row>
    <row r="49" customFormat="false" ht="15.75" hidden="false" customHeight="true" outlineLevel="0" collapsed="false">
      <c r="A49" s="11" t="s">
        <v>56</v>
      </c>
      <c r="B49" s="12" t="n">
        <v>52147.4</v>
      </c>
      <c r="C49" s="12" t="n">
        <v>407066.7</v>
      </c>
      <c r="D49" s="13" t="n">
        <v>129.387419888694</v>
      </c>
      <c r="E49" s="13" t="n">
        <v>103.144217598132</v>
      </c>
    </row>
    <row r="50" customFormat="false" ht="39.95" hidden="false" customHeight="true" outlineLevel="0" collapsed="false">
      <c r="A50" s="18" t="s">
        <v>57</v>
      </c>
      <c r="B50" s="18"/>
      <c r="C50" s="18"/>
      <c r="D50" s="18"/>
      <c r="E50" s="18"/>
    </row>
    <row r="51" customFormat="false" ht="18" hidden="false" customHeight="true" outlineLevel="0" collapsed="false">
      <c r="A51" s="11" t="s">
        <v>8</v>
      </c>
      <c r="B51" s="12" t="n">
        <v>725214.1</v>
      </c>
      <c r="C51" s="12" t="n">
        <v>7535706.8</v>
      </c>
      <c r="D51" s="13" t="n">
        <v>141.523719495762</v>
      </c>
      <c r="E51" s="13" t="n">
        <v>148.316274165978</v>
      </c>
    </row>
    <row r="52" s="15" customFormat="true" ht="15.75" hidden="false" customHeight="true" outlineLevel="0" collapsed="false">
      <c r="A52" s="11" t="s">
        <v>11</v>
      </c>
      <c r="B52" s="17" t="s">
        <v>19</v>
      </c>
      <c r="C52" s="17" t="s">
        <v>19</v>
      </c>
      <c r="D52" s="13" t="n">
        <v>145.587605923136</v>
      </c>
      <c r="E52" s="13" t="n">
        <v>98.4509315881132</v>
      </c>
      <c r="F52" s="14"/>
      <c r="G52" s="14"/>
      <c r="H52" s="14"/>
    </row>
    <row r="53" s="15" customFormat="true" ht="15.75" hidden="false" customHeight="true" outlineLevel="0" collapsed="false">
      <c r="A53" s="11" t="s">
        <v>12</v>
      </c>
      <c r="B53" s="12" t="n">
        <v>578688.1</v>
      </c>
      <c r="C53" s="12" t="n">
        <v>5720349.4</v>
      </c>
      <c r="D53" s="13" t="n">
        <v>126.841808551072</v>
      </c>
      <c r="E53" s="13" t="n">
        <v>127.800680827711</v>
      </c>
      <c r="F53" s="14"/>
      <c r="G53" s="14"/>
      <c r="H53" s="14"/>
    </row>
    <row r="54" s="15" customFormat="true" ht="15" hidden="false" customHeight="true" outlineLevel="0" collapsed="false">
      <c r="A54" s="16" t="s">
        <v>13</v>
      </c>
      <c r="B54" s="12"/>
      <c r="C54" s="12"/>
      <c r="D54" s="13"/>
      <c r="E54" s="13"/>
      <c r="F54" s="14"/>
      <c r="G54" s="14"/>
      <c r="H54" s="14"/>
    </row>
    <row r="55" s="15" customFormat="true" ht="30" hidden="false" customHeight="true" outlineLevel="0" collapsed="false">
      <c r="A55" s="16" t="s">
        <v>27</v>
      </c>
      <c r="B55" s="17" t="s">
        <v>19</v>
      </c>
      <c r="C55" s="17" t="s">
        <v>19</v>
      </c>
      <c r="D55" s="13" t="n">
        <v>111.111111111111</v>
      </c>
      <c r="E55" s="13" t="n">
        <v>55.3191489361702</v>
      </c>
      <c r="F55" s="14"/>
      <c r="G55" s="14"/>
      <c r="H55" s="14"/>
    </row>
    <row r="56" s="15" customFormat="true" ht="30" hidden="false" customHeight="true" outlineLevel="0" collapsed="false">
      <c r="A56" s="16" t="s">
        <v>29</v>
      </c>
      <c r="B56" s="17" t="s">
        <v>19</v>
      </c>
      <c r="C56" s="17" t="s">
        <v>19</v>
      </c>
      <c r="D56" s="13" t="n">
        <v>149.740671130616</v>
      </c>
      <c r="E56" s="13" t="n">
        <v>126.027904628398</v>
      </c>
      <c r="F56" s="14"/>
      <c r="G56" s="14"/>
      <c r="H56" s="14"/>
    </row>
    <row r="57" s="15" customFormat="true" ht="15" hidden="false" customHeight="true" outlineLevel="0" collapsed="false">
      <c r="A57" s="16" t="s">
        <v>30</v>
      </c>
      <c r="B57" s="17" t="s">
        <v>19</v>
      </c>
      <c r="C57" s="17" t="s">
        <v>19</v>
      </c>
      <c r="D57" s="13" t="n">
        <v>135.662176813245</v>
      </c>
      <c r="E57" s="13" t="n">
        <v>120.848667533403</v>
      </c>
      <c r="F57" s="14"/>
      <c r="G57" s="14"/>
      <c r="H57" s="14"/>
    </row>
    <row r="58" s="15" customFormat="true" ht="30" hidden="false" customHeight="true" outlineLevel="0" collapsed="false">
      <c r="A58" s="16" t="s">
        <v>31</v>
      </c>
      <c r="B58" s="17" t="s">
        <v>19</v>
      </c>
      <c r="C58" s="17" t="s">
        <v>19</v>
      </c>
      <c r="D58" s="13" t="n">
        <v>160.045595416395</v>
      </c>
      <c r="E58" s="13" t="n">
        <v>133.172307862129</v>
      </c>
      <c r="F58" s="14"/>
      <c r="G58" s="14"/>
      <c r="H58" s="14"/>
    </row>
    <row r="59" s="15" customFormat="true" ht="15" hidden="false" customHeight="true" outlineLevel="0" collapsed="false">
      <c r="A59" s="16" t="s">
        <v>33</v>
      </c>
      <c r="B59" s="17" t="s">
        <v>19</v>
      </c>
      <c r="C59" s="17" t="s">
        <v>19</v>
      </c>
      <c r="D59" s="13" t="s">
        <v>58</v>
      </c>
      <c r="E59" s="13" t="n">
        <v>159.041170733861</v>
      </c>
      <c r="F59" s="14"/>
      <c r="G59" s="14"/>
      <c r="H59" s="14"/>
    </row>
    <row r="60" s="15" customFormat="true" ht="30" hidden="false" customHeight="true" outlineLevel="0" collapsed="false">
      <c r="A60" s="16" t="s">
        <v>34</v>
      </c>
      <c r="B60" s="17" t="s">
        <v>19</v>
      </c>
      <c r="C60" s="17" t="s">
        <v>19</v>
      </c>
      <c r="D60" s="13" t="n">
        <v>48.9618756546569</v>
      </c>
      <c r="E60" s="13" t="n">
        <v>72.5914780409089</v>
      </c>
      <c r="F60" s="14"/>
      <c r="G60" s="14"/>
      <c r="H60" s="14"/>
    </row>
    <row r="61" s="15" customFormat="true" ht="15" hidden="false" customHeight="true" outlineLevel="0" collapsed="false">
      <c r="A61" s="16" t="s">
        <v>39</v>
      </c>
      <c r="B61" s="17" t="s">
        <v>19</v>
      </c>
      <c r="C61" s="17" t="s">
        <v>19</v>
      </c>
      <c r="D61" s="19" t="s">
        <v>59</v>
      </c>
      <c r="E61" s="19" t="s">
        <v>59</v>
      </c>
      <c r="F61" s="14"/>
      <c r="G61" s="14"/>
      <c r="H61" s="14"/>
    </row>
    <row r="62" s="15" customFormat="true" ht="31.5" hidden="false" customHeight="true" outlineLevel="0" collapsed="false">
      <c r="A62" s="11" t="s">
        <v>40</v>
      </c>
      <c r="B62" s="17" t="s">
        <v>19</v>
      </c>
      <c r="C62" s="17" t="s">
        <v>19</v>
      </c>
      <c r="D62" s="13" t="n">
        <v>98.1220787122825</v>
      </c>
      <c r="E62" s="13" t="n">
        <v>105.281768306219</v>
      </c>
      <c r="F62" s="14"/>
      <c r="G62" s="14"/>
      <c r="H62" s="14"/>
    </row>
    <row r="63" s="15" customFormat="true" ht="47.25" hidden="false" customHeight="true" outlineLevel="0" collapsed="false">
      <c r="A63" s="11" t="s">
        <v>41</v>
      </c>
      <c r="B63" s="17" t="s">
        <v>19</v>
      </c>
      <c r="C63" s="17" t="s">
        <v>19</v>
      </c>
      <c r="D63" s="13" t="n">
        <v>55.3083023929398</v>
      </c>
      <c r="E63" s="13" t="n">
        <v>81.7119564654842</v>
      </c>
      <c r="F63" s="14"/>
      <c r="G63" s="14"/>
      <c r="H63" s="14"/>
    </row>
    <row r="64" s="15" customFormat="true" ht="15.75" hidden="false" customHeight="true" outlineLevel="0" collapsed="false">
      <c r="A64" s="11" t="s">
        <v>42</v>
      </c>
      <c r="B64" s="17" t="s">
        <v>19</v>
      </c>
      <c r="C64" s="17" t="s">
        <v>19</v>
      </c>
      <c r="D64" s="19" t="s">
        <v>59</v>
      </c>
      <c r="E64" s="19" t="s">
        <v>59</v>
      </c>
      <c r="F64" s="14"/>
      <c r="G64" s="14"/>
      <c r="H64" s="14"/>
    </row>
    <row r="65" s="15" customFormat="true" ht="15.75" hidden="false" customHeight="true" outlineLevel="0" collapsed="false">
      <c r="A65" s="11" t="s">
        <v>45</v>
      </c>
      <c r="B65" s="17" t="s">
        <v>19</v>
      </c>
      <c r="C65" s="17" t="s">
        <v>19</v>
      </c>
      <c r="D65" s="13" t="s">
        <v>60</v>
      </c>
      <c r="E65" s="13" t="s">
        <v>61</v>
      </c>
      <c r="F65" s="14"/>
      <c r="G65" s="14"/>
      <c r="H65" s="14"/>
    </row>
    <row r="66" s="15" customFormat="true" ht="31.5" hidden="false" customHeight="true" outlineLevel="0" collapsed="false">
      <c r="A66" s="11" t="s">
        <v>46</v>
      </c>
      <c r="B66" s="12" t="n">
        <v>1910.9</v>
      </c>
      <c r="C66" s="12" t="n">
        <v>33037.5</v>
      </c>
      <c r="D66" s="13" t="n">
        <v>109.050961593334</v>
      </c>
      <c r="E66" s="13" t="s">
        <v>62</v>
      </c>
      <c r="F66" s="14"/>
      <c r="G66" s="14"/>
      <c r="H66" s="14"/>
    </row>
    <row r="67" s="15" customFormat="true" ht="15.75" hidden="false" customHeight="true" outlineLevel="0" collapsed="false">
      <c r="A67" s="11" t="s">
        <v>47</v>
      </c>
      <c r="B67" s="12" t="n">
        <v>449.9</v>
      </c>
      <c r="C67" s="12" t="n">
        <v>7864.3</v>
      </c>
      <c r="D67" s="17" t="s">
        <v>19</v>
      </c>
      <c r="E67" s="17" t="s">
        <v>19</v>
      </c>
      <c r="F67" s="14"/>
      <c r="G67" s="14"/>
      <c r="H67" s="14"/>
    </row>
    <row r="68" s="15" customFormat="true" ht="31.5" hidden="false" customHeight="true" outlineLevel="0" collapsed="false">
      <c r="A68" s="11" t="s">
        <v>49</v>
      </c>
      <c r="B68" s="17" t="s">
        <v>19</v>
      </c>
      <c r="C68" s="17" t="s">
        <v>19</v>
      </c>
      <c r="D68" s="13" t="n">
        <v>54.0618031220134</v>
      </c>
      <c r="E68" s="13" t="n">
        <v>52.6603887368372</v>
      </c>
      <c r="F68" s="14"/>
      <c r="G68" s="14"/>
      <c r="H68" s="14"/>
    </row>
    <row r="69" s="15" customFormat="true" ht="31.5" hidden="false" customHeight="true" outlineLevel="0" collapsed="false">
      <c r="A69" s="11" t="s">
        <v>50</v>
      </c>
      <c r="B69" s="17" t="s">
        <v>19</v>
      </c>
      <c r="C69" s="17" t="s">
        <v>19</v>
      </c>
      <c r="D69" s="13" t="s">
        <v>23</v>
      </c>
      <c r="E69" s="13" t="s">
        <v>63</v>
      </c>
      <c r="F69" s="14"/>
      <c r="G69" s="14"/>
      <c r="H69" s="14"/>
    </row>
    <row r="70" s="15" customFormat="true" ht="31.5" hidden="false" customHeight="true" outlineLevel="0" collapsed="false">
      <c r="A70" s="11" t="s">
        <v>51</v>
      </c>
      <c r="B70" s="17" t="s">
        <v>19</v>
      </c>
      <c r="C70" s="17" t="s">
        <v>19</v>
      </c>
      <c r="D70" s="13" t="n">
        <v>66.1056883204308</v>
      </c>
      <c r="E70" s="13" t="n">
        <v>175.597720056616</v>
      </c>
      <c r="F70" s="14"/>
      <c r="G70" s="14"/>
      <c r="H70" s="14"/>
    </row>
    <row r="71" s="15" customFormat="true" ht="47.25" hidden="false" customHeight="true" outlineLevel="0" collapsed="false">
      <c r="A71" s="11" t="s">
        <v>52</v>
      </c>
      <c r="B71" s="17" t="s">
        <v>19</v>
      </c>
      <c r="C71" s="17" t="s">
        <v>19</v>
      </c>
      <c r="D71" s="13" t="n">
        <v>97.1489665003564</v>
      </c>
      <c r="E71" s="13" t="n">
        <v>106.387451062824</v>
      </c>
      <c r="F71" s="14"/>
      <c r="G71" s="14"/>
      <c r="H71" s="14"/>
    </row>
    <row r="72" customFormat="false" ht="15.75" hidden="false" customHeight="true" outlineLevel="0" collapsed="false">
      <c r="A72" s="11" t="s">
        <v>53</v>
      </c>
      <c r="B72" s="12" t="n">
        <v>1952.2</v>
      </c>
      <c r="C72" s="12" t="n">
        <v>20940.6</v>
      </c>
      <c r="D72" s="13" t="n">
        <v>92.6794530953285</v>
      </c>
      <c r="E72" s="13" t="n">
        <v>94.8053241579138</v>
      </c>
    </row>
    <row r="73" customFormat="false" ht="31.5" hidden="false" customHeight="true" outlineLevel="0" collapsed="false">
      <c r="A73" s="11" t="s">
        <v>54</v>
      </c>
      <c r="B73" s="12" t="n">
        <v>6014.1</v>
      </c>
      <c r="C73" s="12" t="n">
        <v>55130</v>
      </c>
      <c r="D73" s="13" t="n">
        <v>30.2155345659164</v>
      </c>
      <c r="E73" s="13" t="n">
        <v>28.6843642898656</v>
      </c>
    </row>
    <row r="74" customFormat="false" ht="31.5" hidden="false" customHeight="true" outlineLevel="0" collapsed="false">
      <c r="A74" s="11" t="s">
        <v>55</v>
      </c>
      <c r="B74" s="12" t="n">
        <v>371.4</v>
      </c>
      <c r="C74" s="12" t="n">
        <v>6105.4</v>
      </c>
      <c r="D74" s="13" t="n">
        <v>161.900610287707</v>
      </c>
      <c r="E74" s="13" t="n">
        <v>84.7701428710273</v>
      </c>
    </row>
    <row r="75" s="15" customFormat="true" ht="15.75" hidden="false" customHeight="true" outlineLevel="0" collapsed="false">
      <c r="A75" s="11" t="s">
        <v>56</v>
      </c>
      <c r="B75" s="17" t="s">
        <v>19</v>
      </c>
      <c r="C75" s="17" t="s">
        <v>19</v>
      </c>
      <c r="D75" s="13" t="s">
        <v>64</v>
      </c>
      <c r="E75" s="13" t="n">
        <v>108.347291061357</v>
      </c>
      <c r="F75" s="14"/>
      <c r="G75" s="14"/>
      <c r="H75" s="14"/>
    </row>
    <row r="76" customFormat="false" ht="39.95" hidden="false" customHeight="true" outlineLevel="0" collapsed="false">
      <c r="A76" s="18" t="s">
        <v>65</v>
      </c>
      <c r="B76" s="18"/>
      <c r="C76" s="18"/>
      <c r="D76" s="18"/>
      <c r="E76" s="18"/>
    </row>
    <row r="77" customFormat="false" ht="18" hidden="false" customHeight="true" outlineLevel="0" collapsed="false">
      <c r="A77" s="11" t="s">
        <v>8</v>
      </c>
      <c r="B77" s="12" t="n">
        <v>3566244.3</v>
      </c>
      <c r="C77" s="12" t="n">
        <v>32396047.9</v>
      </c>
      <c r="D77" s="13" t="n">
        <v>97.9381127904482</v>
      </c>
      <c r="E77" s="13" t="n">
        <v>113.277928097588</v>
      </c>
    </row>
    <row r="78" s="15" customFormat="true" ht="31.5" hidden="false" customHeight="true" outlineLevel="0" collapsed="false">
      <c r="A78" s="11" t="s">
        <v>9</v>
      </c>
      <c r="B78" s="17" t="s">
        <v>19</v>
      </c>
      <c r="C78" s="17" t="s">
        <v>19</v>
      </c>
      <c r="D78" s="13" t="n">
        <v>4.71530616458153</v>
      </c>
      <c r="E78" s="13" t="n">
        <v>165.705318405401</v>
      </c>
      <c r="F78" s="14"/>
      <c r="G78" s="14"/>
      <c r="H78" s="14"/>
    </row>
    <row r="79" customFormat="false" ht="15.75" hidden="false" customHeight="true" outlineLevel="0" collapsed="false">
      <c r="A79" s="11" t="s">
        <v>12</v>
      </c>
      <c r="B79" s="12" t="n">
        <v>3091508.8</v>
      </c>
      <c r="C79" s="12" t="n">
        <v>27351376.9</v>
      </c>
      <c r="D79" s="13" t="n">
        <v>100.772216453737</v>
      </c>
      <c r="E79" s="13" t="n">
        <v>119.726046539991</v>
      </c>
    </row>
    <row r="80" customFormat="false" ht="15" hidden="false" customHeight="true" outlineLevel="0" collapsed="false">
      <c r="A80" s="16" t="s">
        <v>13</v>
      </c>
      <c r="B80" s="12"/>
      <c r="C80" s="12"/>
      <c r="D80" s="13"/>
      <c r="E80" s="13"/>
    </row>
    <row r="81" s="15" customFormat="true" ht="15" hidden="false" customHeight="true" outlineLevel="0" collapsed="false">
      <c r="A81" s="16" t="s">
        <v>14</v>
      </c>
      <c r="B81" s="17" t="s">
        <v>19</v>
      </c>
      <c r="C81" s="17" t="s">
        <v>19</v>
      </c>
      <c r="D81" s="13" t="n">
        <v>139.384572958439</v>
      </c>
      <c r="E81" s="13" t="n">
        <v>145.291409804291</v>
      </c>
      <c r="F81" s="14"/>
      <c r="G81" s="14"/>
      <c r="H81" s="14"/>
    </row>
    <row r="82" s="15" customFormat="true" ht="15" hidden="false" customHeight="true" outlineLevel="0" collapsed="false">
      <c r="A82" s="16" t="s">
        <v>16</v>
      </c>
      <c r="B82" s="20" t="s">
        <v>59</v>
      </c>
      <c r="C82" s="17" t="s">
        <v>19</v>
      </c>
      <c r="D82" s="19" t="s">
        <v>59</v>
      </c>
      <c r="E82" s="13" t="n">
        <v>160.621761658031</v>
      </c>
      <c r="F82" s="14"/>
      <c r="G82" s="14"/>
      <c r="H82" s="14"/>
    </row>
    <row r="83" s="15" customFormat="true" ht="15" hidden="false" customHeight="true" outlineLevel="0" collapsed="false">
      <c r="A83" s="16" t="s">
        <v>17</v>
      </c>
      <c r="B83" s="17" t="s">
        <v>19</v>
      </c>
      <c r="C83" s="17" t="s">
        <v>19</v>
      </c>
      <c r="D83" s="13" t="n">
        <v>107.938257993385</v>
      </c>
      <c r="E83" s="13" t="n">
        <v>89.7321943899342</v>
      </c>
      <c r="F83" s="14"/>
      <c r="G83" s="14"/>
      <c r="H83" s="14"/>
    </row>
    <row r="84" s="15" customFormat="true" ht="15" hidden="false" customHeight="true" outlineLevel="0" collapsed="false">
      <c r="A84" s="16" t="s">
        <v>18</v>
      </c>
      <c r="B84" s="17" t="s">
        <v>19</v>
      </c>
      <c r="C84" s="17" t="s">
        <v>19</v>
      </c>
      <c r="D84" s="13" t="n">
        <v>73.3654411764706</v>
      </c>
      <c r="E84" s="13" t="n">
        <v>91.0693941722176</v>
      </c>
      <c r="F84" s="14"/>
      <c r="G84" s="14"/>
      <c r="H84" s="14"/>
    </row>
    <row r="85" s="15" customFormat="true" ht="45" hidden="false" customHeight="true" outlineLevel="0" collapsed="false">
      <c r="A85" s="16" t="s">
        <v>20</v>
      </c>
      <c r="B85" s="17" t="s">
        <v>19</v>
      </c>
      <c r="C85" s="17" t="s">
        <v>19</v>
      </c>
      <c r="D85" s="13" t="n">
        <v>108.580046922132</v>
      </c>
      <c r="E85" s="13" t="n">
        <v>150.190865712338</v>
      </c>
      <c r="F85" s="14"/>
      <c r="G85" s="14"/>
      <c r="H85" s="14"/>
    </row>
    <row r="86" s="15" customFormat="true" ht="30" hidden="false" customHeight="true" outlineLevel="0" collapsed="false">
      <c r="A86" s="16" t="s">
        <v>26</v>
      </c>
      <c r="B86" s="17" t="s">
        <v>19</v>
      </c>
      <c r="C86" s="17" t="s">
        <v>19</v>
      </c>
      <c r="D86" s="13" t="n">
        <v>11.025641025641</v>
      </c>
      <c r="E86" s="13" t="n">
        <v>21.7215326497572</v>
      </c>
      <c r="F86" s="14"/>
      <c r="G86" s="14"/>
      <c r="H86" s="14"/>
    </row>
    <row r="87" s="15" customFormat="true" ht="30" hidden="false" customHeight="true" outlineLevel="0" collapsed="false">
      <c r="A87" s="16" t="s">
        <v>27</v>
      </c>
      <c r="B87" s="17" t="s">
        <v>19</v>
      </c>
      <c r="C87" s="17" t="s">
        <v>19</v>
      </c>
      <c r="D87" s="13" t="n">
        <v>123.405894817954</v>
      </c>
      <c r="E87" s="13" t="n">
        <v>101.584405607836</v>
      </c>
      <c r="F87" s="14"/>
      <c r="G87" s="14"/>
      <c r="H87" s="14"/>
    </row>
    <row r="88" s="15" customFormat="true" ht="30" hidden="false" customHeight="true" outlineLevel="0" collapsed="false">
      <c r="A88" s="16" t="s">
        <v>29</v>
      </c>
      <c r="B88" s="12" t="n">
        <v>281072.8</v>
      </c>
      <c r="C88" s="12" t="n">
        <v>3135978.7</v>
      </c>
      <c r="D88" s="17" t="s">
        <v>19</v>
      </c>
      <c r="E88" s="17" t="s">
        <v>19</v>
      </c>
      <c r="F88" s="14"/>
      <c r="G88" s="14"/>
      <c r="H88" s="14"/>
    </row>
    <row r="89" s="15" customFormat="true" ht="15" hidden="false" customHeight="true" outlineLevel="0" collapsed="false">
      <c r="A89" s="16" t="s">
        <v>30</v>
      </c>
      <c r="B89" s="17" t="s">
        <v>19</v>
      </c>
      <c r="C89" s="17" t="s">
        <v>19</v>
      </c>
      <c r="D89" s="13" t="n">
        <v>103.807837067038</v>
      </c>
      <c r="E89" s="13" t="n">
        <v>112.428564405211</v>
      </c>
      <c r="F89" s="14"/>
      <c r="G89" s="14"/>
      <c r="H89" s="14"/>
    </row>
    <row r="90" s="15" customFormat="true" ht="30" hidden="false" customHeight="true" outlineLevel="0" collapsed="false">
      <c r="A90" s="16" t="s">
        <v>31</v>
      </c>
      <c r="B90" s="17" t="s">
        <v>19</v>
      </c>
      <c r="C90" s="17" t="s">
        <v>19</v>
      </c>
      <c r="D90" s="13" t="n">
        <v>71.4385867008875</v>
      </c>
      <c r="E90" s="13" t="n">
        <v>90.559288037782</v>
      </c>
      <c r="F90" s="14"/>
      <c r="G90" s="14"/>
      <c r="H90" s="14"/>
    </row>
    <row r="91" s="15" customFormat="true" ht="30" hidden="false" customHeight="true" outlineLevel="0" collapsed="false">
      <c r="A91" s="16" t="s">
        <v>32</v>
      </c>
      <c r="B91" s="20" t="s">
        <v>59</v>
      </c>
      <c r="C91" s="17" t="s">
        <v>19</v>
      </c>
      <c r="D91" s="19" t="s">
        <v>59</v>
      </c>
      <c r="E91" s="13" t="n">
        <v>81.4665690580771</v>
      </c>
      <c r="F91" s="14"/>
      <c r="G91" s="14"/>
      <c r="H91" s="14"/>
    </row>
    <row r="92" s="15" customFormat="true" ht="15" hidden="false" customHeight="true" outlineLevel="0" collapsed="false">
      <c r="A92" s="16" t="s">
        <v>33</v>
      </c>
      <c r="B92" s="17" t="s">
        <v>19</v>
      </c>
      <c r="C92" s="17" t="s">
        <v>19</v>
      </c>
      <c r="D92" s="13" t="n">
        <v>93.3237579947305</v>
      </c>
      <c r="E92" s="13" t="n">
        <v>113.289870297184</v>
      </c>
      <c r="F92" s="14"/>
      <c r="G92" s="14"/>
      <c r="H92" s="14"/>
    </row>
    <row r="93" s="15" customFormat="true" ht="30" hidden="false" customHeight="true" outlineLevel="0" collapsed="false">
      <c r="A93" s="16" t="s">
        <v>34</v>
      </c>
      <c r="B93" s="12" t="n">
        <v>527304.8</v>
      </c>
      <c r="C93" s="12" t="n">
        <v>3826531.5</v>
      </c>
      <c r="D93" s="13" t="n">
        <v>87.2023274028132</v>
      </c>
      <c r="E93" s="13" t="n">
        <v>155.623096286448</v>
      </c>
      <c r="F93" s="14"/>
      <c r="G93" s="14"/>
      <c r="H93" s="14"/>
    </row>
    <row r="94" s="15" customFormat="true" ht="30" hidden="false" customHeight="true" outlineLevel="0" collapsed="false">
      <c r="A94" s="16" t="s">
        <v>36</v>
      </c>
      <c r="B94" s="17" t="s">
        <v>19</v>
      </c>
      <c r="C94" s="17" t="s">
        <v>19</v>
      </c>
      <c r="D94" s="13" t="s">
        <v>66</v>
      </c>
      <c r="E94" s="13" t="s">
        <v>67</v>
      </c>
      <c r="F94" s="14"/>
      <c r="G94" s="14"/>
      <c r="H94" s="14"/>
    </row>
    <row r="95" s="15" customFormat="true" ht="15" hidden="false" customHeight="true" outlineLevel="0" collapsed="false">
      <c r="A95" s="16" t="s">
        <v>38</v>
      </c>
      <c r="B95" s="17" t="s">
        <v>19</v>
      </c>
      <c r="C95" s="17" t="s">
        <v>19</v>
      </c>
      <c r="D95" s="13" t="s">
        <v>43</v>
      </c>
      <c r="E95" s="13" t="n">
        <v>120.148926850635</v>
      </c>
      <c r="F95" s="14"/>
      <c r="G95" s="14"/>
      <c r="H95" s="14"/>
    </row>
    <row r="96" customFormat="false" ht="15" hidden="false" customHeight="true" outlineLevel="0" collapsed="false">
      <c r="A96" s="16" t="s">
        <v>39</v>
      </c>
      <c r="B96" s="12" t="n">
        <v>3241.4</v>
      </c>
      <c r="C96" s="12" t="n">
        <v>29042</v>
      </c>
      <c r="D96" s="13" t="n">
        <v>89.0543436452552</v>
      </c>
      <c r="E96" s="13" t="n">
        <v>113.767059966468</v>
      </c>
    </row>
    <row r="97" customFormat="false" ht="31.5" hidden="false" customHeight="true" outlineLevel="0" collapsed="false">
      <c r="A97" s="11" t="s">
        <v>40</v>
      </c>
      <c r="B97" s="12" t="n">
        <v>102940.7</v>
      </c>
      <c r="C97" s="12" t="n">
        <v>1523021.9</v>
      </c>
      <c r="D97" s="13" t="n">
        <v>93.5810082935082</v>
      </c>
      <c r="E97" s="13" t="n">
        <v>91.5975244606379</v>
      </c>
    </row>
    <row r="98" customFormat="false" ht="47.25" hidden="false" customHeight="true" outlineLevel="0" collapsed="false">
      <c r="A98" s="11" t="s">
        <v>41</v>
      </c>
      <c r="B98" s="12" t="n">
        <v>86049.6</v>
      </c>
      <c r="C98" s="12" t="n">
        <v>683044.7</v>
      </c>
      <c r="D98" s="13" t="n">
        <v>138.109599022876</v>
      </c>
      <c r="E98" s="13" t="n">
        <v>118.469176615056</v>
      </c>
    </row>
    <row r="99" customFormat="false" ht="15.75" hidden="false" customHeight="true" outlineLevel="0" collapsed="false">
      <c r="A99" s="11" t="s">
        <v>42</v>
      </c>
      <c r="B99" s="17" t="s">
        <v>19</v>
      </c>
      <c r="C99" s="17" t="s">
        <v>19</v>
      </c>
      <c r="D99" s="13" t="n">
        <v>20.9846527400373</v>
      </c>
      <c r="E99" s="13" t="n">
        <v>70.330405560223</v>
      </c>
    </row>
    <row r="100" customFormat="false" ht="31.5" hidden="false" customHeight="true" outlineLevel="0" collapsed="false">
      <c r="A100" s="11" t="s">
        <v>44</v>
      </c>
      <c r="B100" s="17" t="s">
        <v>19</v>
      </c>
      <c r="C100" s="17" t="s">
        <v>19</v>
      </c>
      <c r="D100" s="13" t="n">
        <v>103.402595655975</v>
      </c>
      <c r="E100" s="13" t="n">
        <v>127.181925300743</v>
      </c>
    </row>
    <row r="101" customFormat="false" ht="15.75" hidden="false" customHeight="true" outlineLevel="0" collapsed="false">
      <c r="A101" s="11" t="s">
        <v>45</v>
      </c>
      <c r="B101" s="12" t="n">
        <v>146753</v>
      </c>
      <c r="C101" s="12" t="n">
        <v>1328687.2</v>
      </c>
      <c r="D101" s="13" t="n">
        <v>108.967933267694</v>
      </c>
      <c r="E101" s="13" t="n">
        <v>124.602198935371</v>
      </c>
    </row>
    <row r="102" customFormat="false" ht="31.5" hidden="false" customHeight="true" outlineLevel="0" collapsed="false">
      <c r="A102" s="11" t="s">
        <v>46</v>
      </c>
      <c r="B102" s="12" t="n">
        <v>17995.1</v>
      </c>
      <c r="C102" s="12" t="n">
        <v>186093.4</v>
      </c>
      <c r="D102" s="13" t="n">
        <v>113.126214080505</v>
      </c>
      <c r="E102" s="13" t="n">
        <v>133.964184725958</v>
      </c>
    </row>
    <row r="103" customFormat="false" ht="15.75" hidden="false" customHeight="true" outlineLevel="0" collapsed="false">
      <c r="A103" s="11" t="s">
        <v>47</v>
      </c>
      <c r="B103" s="12" t="n">
        <v>3165.3</v>
      </c>
      <c r="C103" s="12" t="n">
        <v>24426.6</v>
      </c>
      <c r="D103" s="13" t="n">
        <v>111.254437453868</v>
      </c>
      <c r="E103" s="13" t="n">
        <v>106.909606572158</v>
      </c>
    </row>
    <row r="104" customFormat="false" ht="31.5" hidden="false" customHeight="true" outlineLevel="0" collapsed="false">
      <c r="A104" s="11" t="s">
        <v>49</v>
      </c>
      <c r="B104" s="12" t="n">
        <v>6145.9</v>
      </c>
      <c r="C104" s="12" t="n">
        <v>41960.6</v>
      </c>
      <c r="D104" s="13" t="n">
        <v>151.859356082133</v>
      </c>
      <c r="E104" s="13" t="n">
        <v>123.725754993484</v>
      </c>
    </row>
    <row r="105" customFormat="false" ht="31.5" hidden="false" customHeight="true" outlineLevel="0" collapsed="false">
      <c r="A105" s="11" t="s">
        <v>50</v>
      </c>
      <c r="B105" s="12" t="n">
        <v>12081.7</v>
      </c>
      <c r="C105" s="12" t="n">
        <v>268969.9</v>
      </c>
      <c r="D105" s="13" t="n">
        <v>68.974041321512</v>
      </c>
      <c r="E105" s="13" t="n">
        <v>82.5094957890907</v>
      </c>
    </row>
    <row r="106" customFormat="false" ht="31.5" hidden="false" customHeight="true" outlineLevel="0" collapsed="false">
      <c r="A106" s="11" t="s">
        <v>51</v>
      </c>
      <c r="B106" s="12" t="n">
        <v>29372.1</v>
      </c>
      <c r="C106" s="12" t="n">
        <v>271439.1</v>
      </c>
      <c r="D106" s="13" t="n">
        <v>126.318030319321</v>
      </c>
      <c r="E106" s="13" t="n">
        <v>119.390562466709</v>
      </c>
    </row>
    <row r="107" customFormat="false" ht="47.25" hidden="false" customHeight="true" outlineLevel="0" collapsed="false">
      <c r="A107" s="11" t="s">
        <v>52</v>
      </c>
      <c r="B107" s="17" t="s">
        <v>19</v>
      </c>
      <c r="C107" s="17" t="s">
        <v>19</v>
      </c>
      <c r="D107" s="13" t="n">
        <v>95.7435021467153</v>
      </c>
      <c r="E107" s="13" t="n">
        <v>104.680725525627</v>
      </c>
    </row>
    <row r="108" customFormat="false" ht="15.75" hidden="false" customHeight="true" outlineLevel="0" collapsed="false">
      <c r="A108" s="11" t="s">
        <v>53</v>
      </c>
      <c r="B108" s="12" t="n">
        <v>19819.5</v>
      </c>
      <c r="C108" s="12" t="n">
        <v>203099.9</v>
      </c>
      <c r="D108" s="13" t="n">
        <v>102.544003973551</v>
      </c>
      <c r="E108" s="13" t="n">
        <v>106.187309067961</v>
      </c>
    </row>
    <row r="109" customFormat="false" ht="31.5" hidden="false" customHeight="true" outlineLevel="0" collapsed="false">
      <c r="A109" s="11" t="s">
        <v>54</v>
      </c>
      <c r="B109" s="12" t="n">
        <v>19779.5</v>
      </c>
      <c r="C109" s="12" t="n">
        <v>238762.4</v>
      </c>
      <c r="D109" s="13" t="n">
        <v>15.1512133916213</v>
      </c>
      <c r="E109" s="13" t="n">
        <v>19.0732930009723</v>
      </c>
    </row>
    <row r="110" customFormat="false" ht="31.5" hidden="false" customHeight="true" outlineLevel="0" collapsed="false">
      <c r="A110" s="11" t="s">
        <v>55</v>
      </c>
      <c r="B110" s="12" t="n">
        <v>12753.6</v>
      </c>
      <c r="C110" s="12" t="n">
        <v>108261.7</v>
      </c>
      <c r="D110" s="13" t="n">
        <v>139.432369790528</v>
      </c>
      <c r="E110" s="13" t="n">
        <v>114.981567764883</v>
      </c>
    </row>
    <row r="111" customFormat="false" ht="15.75" hidden="false" customHeight="true" outlineLevel="0" collapsed="false">
      <c r="A111" s="11" t="s">
        <v>56</v>
      </c>
      <c r="B111" s="12" t="n">
        <v>6013.2</v>
      </c>
      <c r="C111" s="12" t="n">
        <v>48012.5</v>
      </c>
      <c r="D111" s="13" t="n">
        <v>122.56328726917</v>
      </c>
      <c r="E111" s="13" t="n">
        <v>118.945279597277</v>
      </c>
    </row>
    <row r="112" customFormat="false" ht="39.95" hidden="false" customHeight="true" outlineLevel="0" collapsed="false">
      <c r="A112" s="18" t="s">
        <v>68</v>
      </c>
      <c r="B112" s="18"/>
      <c r="C112" s="18"/>
      <c r="D112" s="18"/>
      <c r="E112" s="18"/>
    </row>
    <row r="113" customFormat="false" ht="18" hidden="false" customHeight="true" outlineLevel="0" collapsed="false">
      <c r="A113" s="11" t="s">
        <v>8</v>
      </c>
      <c r="B113" s="12" t="n">
        <v>2714741.3</v>
      </c>
      <c r="C113" s="12" t="n">
        <v>22156891.7</v>
      </c>
      <c r="D113" s="13" t="n">
        <v>155.614132806476</v>
      </c>
      <c r="E113" s="13" t="n">
        <v>149.593701264881</v>
      </c>
    </row>
    <row r="114" s="15" customFormat="true" ht="15.75" hidden="false" customHeight="true" outlineLevel="0" collapsed="false">
      <c r="A114" s="11" t="s">
        <v>12</v>
      </c>
      <c r="B114" s="17" t="s">
        <v>19</v>
      </c>
      <c r="C114" s="17" t="s">
        <v>19</v>
      </c>
      <c r="D114" s="13" t="n">
        <v>150.567476545718</v>
      </c>
      <c r="E114" s="13" t="n">
        <v>144.861702287066</v>
      </c>
      <c r="F114" s="14"/>
      <c r="G114" s="14"/>
      <c r="H114" s="14"/>
    </row>
    <row r="115" customFormat="false" ht="15" hidden="false" customHeight="true" outlineLevel="0" collapsed="false">
      <c r="A115" s="16" t="s">
        <v>13</v>
      </c>
      <c r="B115" s="12"/>
      <c r="C115" s="12"/>
      <c r="D115" s="13"/>
      <c r="E115" s="13"/>
    </row>
    <row r="116" s="15" customFormat="true" ht="30" hidden="false" customHeight="true" outlineLevel="0" collapsed="false">
      <c r="A116" s="16" t="s">
        <v>26</v>
      </c>
      <c r="B116" s="17" t="s">
        <v>19</v>
      </c>
      <c r="C116" s="17" t="s">
        <v>19</v>
      </c>
      <c r="D116" s="13" t="s">
        <v>69</v>
      </c>
      <c r="E116" s="13" t="s">
        <v>70</v>
      </c>
      <c r="F116" s="14"/>
      <c r="G116" s="14"/>
      <c r="H116" s="14"/>
    </row>
    <row r="117" s="15" customFormat="true" ht="30" hidden="false" customHeight="true" outlineLevel="0" collapsed="false">
      <c r="A117" s="16" t="s">
        <v>27</v>
      </c>
      <c r="B117" s="17" t="s">
        <v>19</v>
      </c>
      <c r="C117" s="17" t="s">
        <v>19</v>
      </c>
      <c r="D117" s="13" t="n">
        <v>122.222222222222</v>
      </c>
      <c r="E117" s="13" t="n">
        <v>168.292682926829</v>
      </c>
      <c r="F117" s="14"/>
      <c r="G117" s="14"/>
      <c r="H117" s="14"/>
    </row>
    <row r="118" s="15" customFormat="true" ht="15" hidden="false" customHeight="true" outlineLevel="0" collapsed="false">
      <c r="A118" s="16" t="s">
        <v>30</v>
      </c>
      <c r="B118" s="17" t="s">
        <v>19</v>
      </c>
      <c r="C118" s="17" t="s">
        <v>19</v>
      </c>
      <c r="D118" s="13" t="n">
        <v>132.170486568934</v>
      </c>
      <c r="E118" s="13" t="n">
        <v>132.905499861284</v>
      </c>
      <c r="F118" s="14"/>
      <c r="G118" s="14"/>
      <c r="H118" s="14"/>
    </row>
    <row r="119" s="15" customFormat="true" ht="31.5" hidden="false" customHeight="true" outlineLevel="0" collapsed="false">
      <c r="A119" s="11" t="s">
        <v>40</v>
      </c>
      <c r="B119" s="12" t="n">
        <v>117981</v>
      </c>
      <c r="C119" s="12" t="n">
        <v>994573</v>
      </c>
      <c r="D119" s="17" t="s">
        <v>19</v>
      </c>
      <c r="E119" s="17" t="s">
        <v>19</v>
      </c>
      <c r="F119" s="14"/>
      <c r="G119" s="14"/>
      <c r="H119" s="14"/>
    </row>
    <row r="120" s="15" customFormat="true" ht="47.25" hidden="false" customHeight="true" outlineLevel="0" collapsed="false">
      <c r="A120" s="11" t="s">
        <v>41</v>
      </c>
      <c r="B120" s="17" t="s">
        <v>19</v>
      </c>
      <c r="C120" s="17" t="s">
        <v>19</v>
      </c>
      <c r="D120" s="13" t="n">
        <v>91.658025530089</v>
      </c>
      <c r="E120" s="13" t="n">
        <v>87.6793901829627</v>
      </c>
      <c r="F120" s="14"/>
      <c r="G120" s="14"/>
      <c r="H120" s="14"/>
    </row>
    <row r="121" s="15" customFormat="true" ht="15.75" hidden="false" customHeight="true" outlineLevel="0" collapsed="false">
      <c r="A121" s="11" t="s">
        <v>42</v>
      </c>
      <c r="B121" s="17" t="s">
        <v>19</v>
      </c>
      <c r="C121" s="17" t="s">
        <v>19</v>
      </c>
      <c r="D121" s="19" t="s">
        <v>59</v>
      </c>
      <c r="E121" s="19" t="s">
        <v>59</v>
      </c>
      <c r="F121" s="14"/>
      <c r="G121" s="14"/>
      <c r="H121" s="14"/>
    </row>
    <row r="122" s="15" customFormat="true" ht="15.75" hidden="false" customHeight="true" outlineLevel="0" collapsed="false">
      <c r="A122" s="11" t="s">
        <v>45</v>
      </c>
      <c r="B122" s="17" t="s">
        <v>19</v>
      </c>
      <c r="C122" s="17" t="s">
        <v>19</v>
      </c>
      <c r="D122" s="13" t="n">
        <v>107.524875621891</v>
      </c>
      <c r="E122" s="13" t="n">
        <v>46.0913626289943</v>
      </c>
      <c r="F122" s="14"/>
      <c r="G122" s="14"/>
      <c r="H122" s="14"/>
    </row>
    <row r="123" s="15" customFormat="true" ht="31.5" hidden="false" customHeight="true" outlineLevel="0" collapsed="false">
      <c r="A123" s="11" t="s">
        <v>46</v>
      </c>
      <c r="B123" s="17" t="s">
        <v>19</v>
      </c>
      <c r="C123" s="17" t="s">
        <v>19</v>
      </c>
      <c r="D123" s="17" t="s">
        <v>19</v>
      </c>
      <c r="E123" s="17" t="s">
        <v>19</v>
      </c>
      <c r="F123" s="14"/>
      <c r="G123" s="14"/>
      <c r="H123" s="14"/>
    </row>
    <row r="124" s="15" customFormat="true" ht="15.75" hidden="false" customHeight="true" outlineLevel="0" collapsed="false">
      <c r="A124" s="11" t="s">
        <v>47</v>
      </c>
      <c r="B124" s="20" t="s">
        <v>59</v>
      </c>
      <c r="C124" s="17" t="s">
        <v>19</v>
      </c>
      <c r="D124" s="19" t="s">
        <v>59</v>
      </c>
      <c r="E124" s="13" t="n">
        <v>104.41104871953</v>
      </c>
      <c r="F124" s="14"/>
      <c r="G124" s="14"/>
      <c r="H124" s="14"/>
    </row>
    <row r="125" s="15" customFormat="true" ht="31.5" hidden="false" customHeight="true" outlineLevel="0" collapsed="false">
      <c r="A125" s="11" t="s">
        <v>49</v>
      </c>
      <c r="B125" s="12" t="n">
        <v>29722</v>
      </c>
      <c r="C125" s="12" t="n">
        <v>305841</v>
      </c>
      <c r="D125" s="13" t="s">
        <v>71</v>
      </c>
      <c r="E125" s="13" t="s">
        <v>72</v>
      </c>
      <c r="F125" s="14"/>
      <c r="G125" s="14"/>
      <c r="H125" s="14"/>
    </row>
    <row r="126" s="15" customFormat="true" ht="31.5" hidden="false" customHeight="true" outlineLevel="0" collapsed="false">
      <c r="A126" s="11" t="s">
        <v>51</v>
      </c>
      <c r="B126" s="17" t="s">
        <v>19</v>
      </c>
      <c r="C126" s="17" t="s">
        <v>19</v>
      </c>
      <c r="D126" s="13" t="s">
        <v>73</v>
      </c>
      <c r="E126" s="13" t="s">
        <v>74</v>
      </c>
      <c r="F126" s="14"/>
      <c r="G126" s="14"/>
      <c r="H126" s="14"/>
    </row>
    <row r="127" s="15" customFormat="true" ht="15.75" hidden="false" customHeight="true" outlineLevel="0" collapsed="false">
      <c r="A127" s="11" t="s">
        <v>53</v>
      </c>
      <c r="B127" s="12" t="n">
        <v>949.1</v>
      </c>
      <c r="C127" s="12" t="n">
        <v>7020.7</v>
      </c>
      <c r="D127" s="13" t="n">
        <v>114.861430473194</v>
      </c>
      <c r="E127" s="13" t="n">
        <v>108.530043747778</v>
      </c>
      <c r="F127" s="14"/>
      <c r="G127" s="14"/>
      <c r="H127" s="14"/>
    </row>
    <row r="128" s="15" customFormat="true" ht="31.5" hidden="false" customHeight="true" outlineLevel="0" collapsed="false">
      <c r="A128" s="11" t="s">
        <v>54</v>
      </c>
      <c r="B128" s="12" t="n">
        <v>2138.7</v>
      </c>
      <c r="C128" s="12" t="n">
        <v>42519.9</v>
      </c>
      <c r="D128" s="13" t="n">
        <v>28.3384126142838</v>
      </c>
      <c r="E128" s="13" t="n">
        <v>62.456888194269</v>
      </c>
      <c r="F128" s="14"/>
      <c r="G128" s="14"/>
      <c r="H128" s="14"/>
    </row>
    <row r="129" s="15" customFormat="true" ht="31.5" hidden="false" customHeight="true" outlineLevel="0" collapsed="false">
      <c r="A129" s="11" t="s">
        <v>55</v>
      </c>
      <c r="B129" s="17" t="s">
        <v>19</v>
      </c>
      <c r="C129" s="17" t="s">
        <v>19</v>
      </c>
      <c r="D129" s="13" t="n">
        <v>44.3298969072165</v>
      </c>
      <c r="E129" s="13" t="n">
        <v>63.7191854233655</v>
      </c>
      <c r="F129" s="14"/>
      <c r="G129" s="14"/>
      <c r="H129" s="14"/>
    </row>
    <row r="130" s="15" customFormat="true" ht="15.75" hidden="false" customHeight="true" outlineLevel="0" collapsed="false">
      <c r="A130" s="11" t="s">
        <v>56</v>
      </c>
      <c r="B130" s="17" t="s">
        <v>19</v>
      </c>
      <c r="C130" s="17" t="s">
        <v>19</v>
      </c>
      <c r="D130" s="13" t="n">
        <v>119.047619047619</v>
      </c>
      <c r="E130" s="13" t="n">
        <v>139.616914381411</v>
      </c>
      <c r="F130" s="14"/>
      <c r="G130" s="14"/>
      <c r="H130" s="14"/>
    </row>
    <row r="131" customFormat="false" ht="39.95" hidden="false" customHeight="true" outlineLevel="0" collapsed="false">
      <c r="A131" s="18" t="s">
        <v>75</v>
      </c>
      <c r="B131" s="18"/>
      <c r="C131" s="18"/>
      <c r="D131" s="18"/>
      <c r="E131" s="18"/>
    </row>
    <row r="132" customFormat="false" ht="18" hidden="false" customHeight="true" outlineLevel="0" collapsed="false">
      <c r="A132" s="11" t="s">
        <v>8</v>
      </c>
      <c r="B132" s="12" t="n">
        <v>10943060.4</v>
      </c>
      <c r="C132" s="12" t="n">
        <v>57351293.7</v>
      </c>
      <c r="D132" s="13" t="n">
        <v>150.417622057735</v>
      </c>
      <c r="E132" s="13" t="n">
        <v>131.817734262302</v>
      </c>
    </row>
    <row r="133" s="15" customFormat="true" ht="31.5" hidden="false" customHeight="true" outlineLevel="0" collapsed="false">
      <c r="A133" s="11" t="s">
        <v>9</v>
      </c>
      <c r="B133" s="17" t="s">
        <v>19</v>
      </c>
      <c r="C133" s="17" t="s">
        <v>19</v>
      </c>
      <c r="D133" s="13" t="n">
        <v>96.0970955074969</v>
      </c>
      <c r="E133" s="13" t="n">
        <v>147.731519942447</v>
      </c>
      <c r="F133" s="14"/>
      <c r="G133" s="14"/>
      <c r="H133" s="14"/>
    </row>
    <row r="134" s="15" customFormat="true" ht="15.75" hidden="false" customHeight="true" outlineLevel="0" collapsed="false">
      <c r="A134" s="11" t="s">
        <v>12</v>
      </c>
      <c r="B134" s="12" t="n">
        <v>9835422.8</v>
      </c>
      <c r="C134" s="12" t="n">
        <v>45293684.5</v>
      </c>
      <c r="D134" s="13" t="n">
        <v>161.393877749106</v>
      </c>
      <c r="E134" s="13" t="n">
        <v>134.654520483095</v>
      </c>
      <c r="F134" s="14"/>
      <c r="G134" s="14"/>
      <c r="H134" s="14"/>
    </row>
    <row r="135" s="15" customFormat="true" ht="15" hidden="false" customHeight="true" outlineLevel="0" collapsed="false">
      <c r="A135" s="16" t="s">
        <v>13</v>
      </c>
      <c r="B135" s="12"/>
      <c r="C135" s="12"/>
      <c r="D135" s="13"/>
      <c r="E135" s="13"/>
      <c r="F135" s="14"/>
      <c r="G135" s="14"/>
      <c r="H135" s="14"/>
    </row>
    <row r="136" s="15" customFormat="true" ht="15" hidden="false" customHeight="true" outlineLevel="0" collapsed="false">
      <c r="A136" s="16" t="s">
        <v>14</v>
      </c>
      <c r="B136" s="12" t="n">
        <v>173325.8</v>
      </c>
      <c r="C136" s="12" t="n">
        <v>1514084</v>
      </c>
      <c r="D136" s="13" t="n">
        <v>95.800971464072</v>
      </c>
      <c r="E136" s="13" t="n">
        <v>106.242554574874</v>
      </c>
      <c r="F136" s="14"/>
      <c r="G136" s="14"/>
      <c r="H136" s="14"/>
    </row>
    <row r="137" s="15" customFormat="true" ht="15" hidden="false" customHeight="true" outlineLevel="0" collapsed="false">
      <c r="A137" s="16" t="s">
        <v>16</v>
      </c>
      <c r="B137" s="17" t="s">
        <v>19</v>
      </c>
      <c r="C137" s="17" t="s">
        <v>19</v>
      </c>
      <c r="D137" s="13" t="n">
        <v>60.7404792657783</v>
      </c>
      <c r="E137" s="13" t="n">
        <v>108.279911539235</v>
      </c>
      <c r="F137" s="14"/>
      <c r="G137" s="14"/>
      <c r="H137" s="14"/>
    </row>
    <row r="138" s="15" customFormat="true" ht="15" hidden="false" customHeight="true" outlineLevel="0" collapsed="false">
      <c r="A138" s="16" t="s">
        <v>17</v>
      </c>
      <c r="B138" s="12" t="n">
        <v>9398.8</v>
      </c>
      <c r="C138" s="12" t="n">
        <v>86692.6</v>
      </c>
      <c r="D138" s="13" t="n">
        <v>166.621755779322</v>
      </c>
      <c r="E138" s="13" t="n">
        <v>125.447460231787</v>
      </c>
      <c r="F138" s="14"/>
      <c r="G138" s="14"/>
      <c r="H138" s="14"/>
    </row>
    <row r="139" s="15" customFormat="true" ht="15" hidden="false" customHeight="true" outlineLevel="0" collapsed="false">
      <c r="A139" s="16" t="s">
        <v>18</v>
      </c>
      <c r="B139" s="17" t="s">
        <v>19</v>
      </c>
      <c r="C139" s="17" t="s">
        <v>19</v>
      </c>
      <c r="D139" s="13" t="n">
        <v>52.0233339582642</v>
      </c>
      <c r="E139" s="13" t="n">
        <v>117.687293060896</v>
      </c>
      <c r="F139" s="14"/>
      <c r="G139" s="14"/>
      <c r="H139" s="14"/>
    </row>
    <row r="140" customFormat="false" ht="45" hidden="false" customHeight="true" outlineLevel="0" collapsed="false">
      <c r="A140" s="16" t="s">
        <v>20</v>
      </c>
      <c r="B140" s="12" t="n">
        <v>1555.7</v>
      </c>
      <c r="C140" s="12" t="n">
        <v>13258.9</v>
      </c>
      <c r="D140" s="13" t="n">
        <v>110.458676512354</v>
      </c>
      <c r="E140" s="13" t="n">
        <v>131.110078316589</v>
      </c>
    </row>
    <row r="141" s="15" customFormat="true" ht="15" hidden="false" customHeight="true" outlineLevel="0" collapsed="false">
      <c r="A141" s="16" t="s">
        <v>21</v>
      </c>
      <c r="B141" s="17" t="s">
        <v>19</v>
      </c>
      <c r="C141" s="17" t="s">
        <v>19</v>
      </c>
      <c r="D141" s="13" t="n">
        <v>81.0283687943262</v>
      </c>
      <c r="E141" s="13" t="n">
        <v>87.2398900667452</v>
      </c>
      <c r="F141" s="14"/>
      <c r="G141" s="14"/>
      <c r="H141" s="14"/>
    </row>
    <row r="142" s="15" customFormat="true" ht="30" hidden="false" customHeight="true" outlineLevel="0" collapsed="false">
      <c r="A142" s="16" t="s">
        <v>26</v>
      </c>
      <c r="B142" s="17" t="s">
        <v>19</v>
      </c>
      <c r="C142" s="17" t="s">
        <v>19</v>
      </c>
      <c r="D142" s="13" t="n">
        <v>194.902048085485</v>
      </c>
      <c r="E142" s="13" t="n">
        <v>88.0554771448465</v>
      </c>
      <c r="F142" s="14"/>
      <c r="G142" s="14"/>
      <c r="H142" s="14"/>
    </row>
    <row r="143" s="15" customFormat="true" ht="30" hidden="false" customHeight="true" outlineLevel="0" collapsed="false">
      <c r="A143" s="16" t="s">
        <v>27</v>
      </c>
      <c r="B143" s="17" t="s">
        <v>19</v>
      </c>
      <c r="C143" s="17" t="s">
        <v>19</v>
      </c>
      <c r="D143" s="13" t="n">
        <v>75.7335623623629</v>
      </c>
      <c r="E143" s="13" t="n">
        <v>87.8974519517466</v>
      </c>
      <c r="F143" s="14"/>
      <c r="G143" s="14"/>
      <c r="H143" s="14"/>
    </row>
    <row r="144" s="15" customFormat="true" ht="15" hidden="false" customHeight="true" outlineLevel="0" collapsed="false">
      <c r="A144" s="16" t="s">
        <v>28</v>
      </c>
      <c r="B144" s="12" t="n">
        <v>674351</v>
      </c>
      <c r="C144" s="12" t="n">
        <v>5101553</v>
      </c>
      <c r="D144" s="13" t="n">
        <v>146.183010843128</v>
      </c>
      <c r="E144" s="13" t="n">
        <v>129.152913536928</v>
      </c>
      <c r="F144" s="14"/>
      <c r="G144" s="14"/>
      <c r="H144" s="14"/>
    </row>
    <row r="145" s="15" customFormat="true" ht="30" hidden="false" customHeight="true" outlineLevel="0" collapsed="false">
      <c r="A145" s="16" t="s">
        <v>29</v>
      </c>
      <c r="B145" s="12" t="n">
        <v>236739.2</v>
      </c>
      <c r="C145" s="12" t="n">
        <v>1943188.9</v>
      </c>
      <c r="D145" s="13" t="n">
        <v>98.8406620017034</v>
      </c>
      <c r="E145" s="13" t="n">
        <v>104.491346801244</v>
      </c>
      <c r="F145" s="14"/>
      <c r="G145" s="14"/>
      <c r="H145" s="14"/>
    </row>
    <row r="146" s="15" customFormat="true" ht="15" hidden="false" customHeight="true" outlineLevel="0" collapsed="false">
      <c r="A146" s="16" t="s">
        <v>30</v>
      </c>
      <c r="B146" s="17" t="s">
        <v>19</v>
      </c>
      <c r="C146" s="17" t="s">
        <v>19</v>
      </c>
      <c r="D146" s="13" t="s">
        <v>24</v>
      </c>
      <c r="E146" s="13" t="s">
        <v>76</v>
      </c>
      <c r="F146" s="14"/>
      <c r="G146" s="14"/>
      <c r="H146" s="14"/>
    </row>
    <row r="147" s="15" customFormat="true" ht="30" hidden="false" customHeight="true" outlineLevel="0" collapsed="false">
      <c r="A147" s="16" t="s">
        <v>31</v>
      </c>
      <c r="B147" s="12" t="n">
        <v>7081440.2</v>
      </c>
      <c r="C147" s="12" t="n">
        <v>21732096.1</v>
      </c>
      <c r="D147" s="13" t="n">
        <v>183.793780676353</v>
      </c>
      <c r="E147" s="13" t="n">
        <v>140.976184010965</v>
      </c>
      <c r="F147" s="14"/>
      <c r="G147" s="14"/>
      <c r="H147" s="14"/>
    </row>
    <row r="148" s="15" customFormat="true" ht="15" hidden="false" customHeight="true" outlineLevel="0" collapsed="false">
      <c r="A148" s="16" t="s">
        <v>33</v>
      </c>
      <c r="B148" s="20" t="s">
        <v>59</v>
      </c>
      <c r="C148" s="17" t="s">
        <v>19</v>
      </c>
      <c r="D148" s="19" t="s">
        <v>59</v>
      </c>
      <c r="E148" s="13" t="s">
        <v>70</v>
      </c>
      <c r="F148" s="14"/>
      <c r="G148" s="14"/>
      <c r="H148" s="14"/>
    </row>
    <row r="149" s="15" customFormat="true" ht="30" hidden="false" customHeight="true" outlineLevel="0" collapsed="false">
      <c r="A149" s="16" t="s">
        <v>34</v>
      </c>
      <c r="B149" s="17" t="s">
        <v>19</v>
      </c>
      <c r="C149" s="17" t="s">
        <v>19</v>
      </c>
      <c r="D149" s="13" t="n">
        <v>133.350516944502</v>
      </c>
      <c r="E149" s="13" t="n">
        <v>142.270576550228</v>
      </c>
      <c r="F149" s="14"/>
      <c r="G149" s="14"/>
      <c r="H149" s="14"/>
    </row>
    <row r="150" s="15" customFormat="true" ht="50.1" hidden="false" customHeight="true" outlineLevel="0" collapsed="false">
      <c r="A150" s="16" t="s">
        <v>35</v>
      </c>
      <c r="B150" s="17" t="s">
        <v>19</v>
      </c>
      <c r="C150" s="17" t="s">
        <v>19</v>
      </c>
      <c r="D150" s="13" t="n">
        <v>62.5</v>
      </c>
      <c r="E150" s="13" t="s">
        <v>23</v>
      </c>
      <c r="F150" s="14"/>
      <c r="G150" s="14"/>
      <c r="H150" s="14"/>
    </row>
    <row r="151" s="15" customFormat="true" ht="30" hidden="false" customHeight="true" outlineLevel="0" collapsed="false">
      <c r="A151" s="16" t="s">
        <v>36</v>
      </c>
      <c r="B151" s="20" t="s">
        <v>59</v>
      </c>
      <c r="C151" s="17" t="s">
        <v>19</v>
      </c>
      <c r="D151" s="19" t="s">
        <v>59</v>
      </c>
      <c r="E151" s="13" t="n">
        <v>68.470676975297</v>
      </c>
      <c r="F151" s="14"/>
      <c r="G151" s="14"/>
      <c r="H151" s="14"/>
    </row>
    <row r="152" s="15" customFormat="true" ht="15" hidden="false" customHeight="true" outlineLevel="0" collapsed="false">
      <c r="A152" s="16" t="s">
        <v>37</v>
      </c>
      <c r="B152" s="17" t="s">
        <v>19</v>
      </c>
      <c r="C152" s="17" t="s">
        <v>19</v>
      </c>
      <c r="D152" s="19" t="s">
        <v>59</v>
      </c>
      <c r="E152" s="13" t="n">
        <v>165.258081001661</v>
      </c>
      <c r="F152" s="14"/>
      <c r="G152" s="14"/>
      <c r="H152" s="14"/>
    </row>
    <row r="153" s="15" customFormat="true" ht="15" hidden="false" customHeight="true" outlineLevel="0" collapsed="false">
      <c r="A153" s="16" t="s">
        <v>38</v>
      </c>
      <c r="B153" s="17" t="s">
        <v>19</v>
      </c>
      <c r="C153" s="17" t="s">
        <v>19</v>
      </c>
      <c r="D153" s="13" t="n">
        <v>105.725190839695</v>
      </c>
      <c r="E153" s="13" t="n">
        <v>80.3800366300366</v>
      </c>
      <c r="F153" s="14"/>
      <c r="G153" s="14"/>
      <c r="H153" s="14"/>
    </row>
    <row r="154" s="15" customFormat="true" ht="15" hidden="false" customHeight="true" outlineLevel="0" collapsed="false">
      <c r="A154" s="16" t="s">
        <v>39</v>
      </c>
      <c r="B154" s="17" t="s">
        <v>19</v>
      </c>
      <c r="C154" s="17" t="s">
        <v>19</v>
      </c>
      <c r="D154" s="13" t="n">
        <v>14.4755198394056</v>
      </c>
      <c r="E154" s="13" t="n">
        <v>72.7534948311433</v>
      </c>
      <c r="F154" s="14"/>
      <c r="G154" s="14"/>
      <c r="H154" s="14"/>
    </row>
    <row r="155" customFormat="false" ht="31.5" hidden="false" customHeight="true" outlineLevel="0" collapsed="false">
      <c r="A155" s="11" t="s">
        <v>40</v>
      </c>
      <c r="B155" s="12" t="n">
        <v>69809.9</v>
      </c>
      <c r="C155" s="12" t="n">
        <v>1086121.6</v>
      </c>
      <c r="D155" s="13" t="n">
        <v>118.520738187807</v>
      </c>
      <c r="E155" s="13" t="n">
        <v>110.841334412912</v>
      </c>
    </row>
    <row r="156" customFormat="false" ht="47.25" hidden="false" customHeight="true" outlineLevel="0" collapsed="false">
      <c r="A156" s="11" t="s">
        <v>41</v>
      </c>
      <c r="B156" s="12" t="n">
        <v>72238.8</v>
      </c>
      <c r="C156" s="12" t="n">
        <v>683113.9</v>
      </c>
      <c r="D156" s="13" t="n">
        <v>87.4769315721406</v>
      </c>
      <c r="E156" s="13" t="n">
        <v>102.902217316143</v>
      </c>
    </row>
    <row r="157" s="15" customFormat="true" ht="15.75" hidden="false" customHeight="true" outlineLevel="0" collapsed="false">
      <c r="A157" s="11" t="s">
        <v>42</v>
      </c>
      <c r="B157" s="17" t="s">
        <v>19</v>
      </c>
      <c r="C157" s="17" t="s">
        <v>19</v>
      </c>
      <c r="D157" s="13" t="n">
        <v>74.0376254841515</v>
      </c>
      <c r="E157" s="13" t="s">
        <v>43</v>
      </c>
      <c r="F157" s="14"/>
      <c r="G157" s="14"/>
      <c r="H157" s="14"/>
    </row>
    <row r="158" customFormat="false" ht="31.5" hidden="false" customHeight="true" outlineLevel="0" collapsed="false">
      <c r="A158" s="11" t="s">
        <v>44</v>
      </c>
      <c r="B158" s="12" t="n">
        <v>51557.9</v>
      </c>
      <c r="C158" s="12" t="n">
        <v>334482.7</v>
      </c>
      <c r="D158" s="13" t="n">
        <v>148.34756637932</v>
      </c>
      <c r="E158" s="13" t="n">
        <v>122.054467205607</v>
      </c>
    </row>
    <row r="159" customFormat="false" ht="15.75" hidden="false" customHeight="true" outlineLevel="0" collapsed="false">
      <c r="A159" s="11" t="s">
        <v>45</v>
      </c>
      <c r="B159" s="12" t="n">
        <v>393706.3</v>
      </c>
      <c r="C159" s="12" t="n">
        <v>2933978.8</v>
      </c>
      <c r="D159" s="13" t="s">
        <v>77</v>
      </c>
      <c r="E159" s="13" t="s">
        <v>69</v>
      </c>
    </row>
    <row r="160" customFormat="false" ht="31.5" hidden="false" customHeight="true" outlineLevel="0" collapsed="false">
      <c r="A160" s="11" t="s">
        <v>46</v>
      </c>
      <c r="B160" s="12" t="n">
        <v>24535.9</v>
      </c>
      <c r="C160" s="12" t="n">
        <v>211895.5</v>
      </c>
      <c r="D160" s="13" t="n">
        <v>130.127338201991</v>
      </c>
      <c r="E160" s="13" t="n">
        <v>143.097122396897</v>
      </c>
    </row>
    <row r="161" s="15" customFormat="true" ht="15.75" hidden="false" customHeight="true" outlineLevel="0" collapsed="false">
      <c r="A161" s="11" t="s">
        <v>47</v>
      </c>
      <c r="B161" s="12" t="n">
        <v>64.2</v>
      </c>
      <c r="C161" s="12" t="n">
        <v>1568.1</v>
      </c>
      <c r="D161" s="13" t="s">
        <v>78</v>
      </c>
      <c r="E161" s="13" t="s">
        <v>79</v>
      </c>
      <c r="F161" s="14"/>
      <c r="G161" s="14"/>
      <c r="H161" s="14"/>
    </row>
    <row r="162" customFormat="false" ht="31.5" hidden="false" customHeight="true" outlineLevel="0" collapsed="false">
      <c r="A162" s="11" t="s">
        <v>49</v>
      </c>
      <c r="B162" s="12" t="n">
        <v>5157.5</v>
      </c>
      <c r="C162" s="12" t="n">
        <v>47246.3</v>
      </c>
      <c r="D162" s="13" t="n">
        <v>117.093493166235</v>
      </c>
      <c r="E162" s="13" t="s">
        <v>69</v>
      </c>
    </row>
    <row r="163" customFormat="false" ht="31.5" hidden="false" customHeight="true" outlineLevel="0" collapsed="false">
      <c r="A163" s="11" t="s">
        <v>50</v>
      </c>
      <c r="B163" s="12" t="n">
        <v>7557</v>
      </c>
      <c r="C163" s="12" t="n">
        <v>1390302.8</v>
      </c>
      <c r="D163" s="13" t="n">
        <v>2.79216906866364</v>
      </c>
      <c r="E163" s="13" t="n">
        <v>65.5473028468348</v>
      </c>
    </row>
    <row r="164" customFormat="false" ht="31.5" hidden="false" customHeight="true" outlineLevel="0" collapsed="false">
      <c r="A164" s="11" t="s">
        <v>51</v>
      </c>
      <c r="B164" s="12" t="n">
        <v>29972</v>
      </c>
      <c r="C164" s="12" t="n">
        <v>461755.8</v>
      </c>
      <c r="D164" s="13" t="s">
        <v>80</v>
      </c>
      <c r="E164" s="13" t="s">
        <v>81</v>
      </c>
    </row>
    <row r="165" s="15" customFormat="true" ht="47.25" hidden="false" customHeight="true" outlineLevel="0" collapsed="false">
      <c r="A165" s="11" t="s">
        <v>52</v>
      </c>
      <c r="B165" s="17" t="s">
        <v>19</v>
      </c>
      <c r="C165" s="17" t="s">
        <v>19</v>
      </c>
      <c r="D165" s="13" t="n">
        <v>110.153297901754</v>
      </c>
      <c r="E165" s="13" t="n">
        <v>106.304724812372</v>
      </c>
      <c r="F165" s="14"/>
      <c r="G165" s="14"/>
      <c r="H165" s="14"/>
    </row>
    <row r="166" customFormat="false" ht="15.75" hidden="false" customHeight="true" outlineLevel="0" collapsed="false">
      <c r="A166" s="11" t="s">
        <v>53</v>
      </c>
      <c r="B166" s="12" t="n">
        <v>13099.5</v>
      </c>
      <c r="C166" s="12" t="n">
        <v>137783.9</v>
      </c>
      <c r="D166" s="13" t="n">
        <v>76.2463257763162</v>
      </c>
      <c r="E166" s="13" t="n">
        <v>97.7111086684419</v>
      </c>
    </row>
    <row r="167" customFormat="false" ht="31.5" hidden="false" customHeight="true" outlineLevel="0" collapsed="false">
      <c r="A167" s="11" t="s">
        <v>54</v>
      </c>
      <c r="B167" s="12" t="n">
        <v>18122.1</v>
      </c>
      <c r="C167" s="12" t="n">
        <v>327517.5</v>
      </c>
      <c r="D167" s="13" t="n">
        <v>14.3986861529612</v>
      </c>
      <c r="E167" s="13" t="n">
        <v>27.5156370781417</v>
      </c>
    </row>
    <row r="168" customFormat="false" ht="31.5" hidden="false" customHeight="true" outlineLevel="0" collapsed="false">
      <c r="A168" s="11" t="s">
        <v>55</v>
      </c>
      <c r="B168" s="12" t="n">
        <v>1017.2</v>
      </c>
      <c r="C168" s="12" t="n">
        <v>16001.8</v>
      </c>
      <c r="D168" s="13" t="n">
        <v>90.6030105994478</v>
      </c>
      <c r="E168" s="13" t="n">
        <v>105.396344475548</v>
      </c>
    </row>
    <row r="169" customFormat="false" ht="15.75" hidden="false" customHeight="true" outlineLevel="0" collapsed="false">
      <c r="A169" s="11" t="s">
        <v>56</v>
      </c>
      <c r="B169" s="12" t="n">
        <v>863.8</v>
      </c>
      <c r="C169" s="12" t="n">
        <v>9983.5</v>
      </c>
      <c r="D169" s="13" t="n">
        <v>95.4475138121547</v>
      </c>
      <c r="E169" s="13" t="n">
        <v>138.063365186486</v>
      </c>
    </row>
    <row r="170" customFormat="false" ht="39.95" hidden="false" customHeight="true" outlineLevel="0" collapsed="false">
      <c r="A170" s="21" t="s">
        <v>82</v>
      </c>
      <c r="B170" s="21"/>
      <c r="C170" s="21"/>
      <c r="D170" s="21"/>
      <c r="E170" s="21"/>
    </row>
    <row r="171" customFormat="false" ht="18" hidden="false" customHeight="true" outlineLevel="0" collapsed="false">
      <c r="A171" s="11" t="s">
        <v>8</v>
      </c>
      <c r="B171" s="12" t="n">
        <v>3703021.6</v>
      </c>
      <c r="C171" s="12" t="n">
        <v>25011652.5</v>
      </c>
      <c r="D171" s="13" t="n">
        <v>31.4120531306289</v>
      </c>
      <c r="E171" s="13" t="n">
        <v>94.2294814892725</v>
      </c>
    </row>
    <row r="172" s="15" customFormat="true" ht="31.5" hidden="false" customHeight="true" outlineLevel="0" collapsed="false">
      <c r="A172" s="11" t="s">
        <v>9</v>
      </c>
      <c r="B172" s="17" t="s">
        <v>19</v>
      </c>
      <c r="C172" s="17" t="s">
        <v>19</v>
      </c>
      <c r="D172" s="13" t="s">
        <v>83</v>
      </c>
      <c r="E172" s="13" t="s">
        <v>43</v>
      </c>
      <c r="F172" s="14"/>
      <c r="G172" s="14"/>
      <c r="H172" s="14"/>
    </row>
    <row r="173" s="15" customFormat="true" ht="15.75" hidden="false" customHeight="true" outlineLevel="0" collapsed="false">
      <c r="A173" s="11" t="s">
        <v>11</v>
      </c>
      <c r="B173" s="17" t="s">
        <v>19</v>
      </c>
      <c r="C173" s="17" t="s">
        <v>19</v>
      </c>
      <c r="D173" s="13" t="n">
        <v>79.4109957268798</v>
      </c>
      <c r="E173" s="13" t="n">
        <v>109.322313119441</v>
      </c>
      <c r="F173" s="14"/>
      <c r="G173" s="14"/>
      <c r="H173" s="14"/>
    </row>
    <row r="174" customFormat="false" ht="15.75" hidden="false" customHeight="true" outlineLevel="0" collapsed="false">
      <c r="A174" s="11" t="s">
        <v>12</v>
      </c>
      <c r="B174" s="12" t="n">
        <v>3421137.9</v>
      </c>
      <c r="C174" s="12" t="n">
        <v>21388394.3</v>
      </c>
      <c r="D174" s="13" t="n">
        <v>29.940638272796</v>
      </c>
      <c r="E174" s="13" t="n">
        <v>93.0660662510526</v>
      </c>
    </row>
    <row r="175" customFormat="false" ht="15" hidden="false" customHeight="true" outlineLevel="0" collapsed="false">
      <c r="A175" s="16" t="s">
        <v>13</v>
      </c>
      <c r="B175" s="12"/>
      <c r="C175" s="12"/>
      <c r="D175" s="13"/>
      <c r="E175" s="13"/>
    </row>
    <row r="176" s="15" customFormat="true" ht="15" hidden="false" customHeight="true" outlineLevel="0" collapsed="false">
      <c r="A176" s="16" t="s">
        <v>14</v>
      </c>
      <c r="B176" s="17" t="s">
        <v>19</v>
      </c>
      <c r="C176" s="17" t="s">
        <v>19</v>
      </c>
      <c r="D176" s="13" t="n">
        <v>128.443273590475</v>
      </c>
      <c r="E176" s="13" t="n">
        <v>129.045754458322</v>
      </c>
      <c r="F176" s="14"/>
      <c r="G176" s="14"/>
      <c r="H176" s="14"/>
    </row>
    <row r="177" s="15" customFormat="true" ht="15" hidden="false" customHeight="true" outlineLevel="0" collapsed="false">
      <c r="A177" s="16" t="s">
        <v>16</v>
      </c>
      <c r="B177" s="17" t="s">
        <v>19</v>
      </c>
      <c r="C177" s="17" t="s">
        <v>19</v>
      </c>
      <c r="D177" s="13" t="n">
        <v>86.5102639296188</v>
      </c>
      <c r="E177" s="13" t="n">
        <v>101.352301790281</v>
      </c>
      <c r="F177" s="14"/>
      <c r="G177" s="14"/>
      <c r="H177" s="14"/>
    </row>
    <row r="178" s="15" customFormat="true" ht="15" hidden="false" customHeight="true" outlineLevel="0" collapsed="false">
      <c r="A178" s="16" t="s">
        <v>17</v>
      </c>
      <c r="B178" s="17" t="s">
        <v>19</v>
      </c>
      <c r="C178" s="17" t="s">
        <v>19</v>
      </c>
      <c r="D178" s="19" t="s">
        <v>59</v>
      </c>
      <c r="E178" s="13" t="s">
        <v>69</v>
      </c>
      <c r="F178" s="14"/>
      <c r="G178" s="14"/>
      <c r="H178" s="14"/>
    </row>
    <row r="179" s="15" customFormat="true" ht="15" hidden="false" customHeight="true" outlineLevel="0" collapsed="false">
      <c r="A179" s="16" t="s">
        <v>18</v>
      </c>
      <c r="B179" s="20" t="s">
        <v>59</v>
      </c>
      <c r="C179" s="17" t="s">
        <v>19</v>
      </c>
      <c r="D179" s="19" t="s">
        <v>59</v>
      </c>
      <c r="E179" s="13" t="n">
        <v>16.0431239170891</v>
      </c>
      <c r="F179" s="14"/>
      <c r="G179" s="14"/>
      <c r="H179" s="14"/>
    </row>
    <row r="180" s="15" customFormat="true" ht="45" hidden="false" customHeight="true" outlineLevel="0" collapsed="false">
      <c r="A180" s="16" t="s">
        <v>20</v>
      </c>
      <c r="B180" s="17" t="s">
        <v>19</v>
      </c>
      <c r="C180" s="17" t="s">
        <v>19</v>
      </c>
      <c r="D180" s="13" t="n">
        <v>90.8607994246627</v>
      </c>
      <c r="E180" s="13" t="n">
        <v>114.447815629754</v>
      </c>
      <c r="F180" s="14"/>
      <c r="G180" s="14"/>
      <c r="H180" s="14"/>
    </row>
    <row r="181" s="15" customFormat="true" ht="30" hidden="false" customHeight="true" outlineLevel="0" collapsed="false">
      <c r="A181" s="16" t="s">
        <v>26</v>
      </c>
      <c r="B181" s="17" t="s">
        <v>19</v>
      </c>
      <c r="C181" s="17" t="s">
        <v>19</v>
      </c>
      <c r="D181" s="13" t="n">
        <v>130.670582993041</v>
      </c>
      <c r="E181" s="13" t="n">
        <v>97.3756694907627</v>
      </c>
      <c r="F181" s="14"/>
      <c r="G181" s="14"/>
      <c r="H181" s="14"/>
    </row>
    <row r="182" s="15" customFormat="true" ht="30" hidden="false" customHeight="true" outlineLevel="0" collapsed="false">
      <c r="A182" s="16" t="s">
        <v>27</v>
      </c>
      <c r="B182" s="17" t="s">
        <v>19</v>
      </c>
      <c r="C182" s="17" t="s">
        <v>19</v>
      </c>
      <c r="D182" s="13" t="n">
        <v>30.7692307692308</v>
      </c>
      <c r="E182" s="13" t="n">
        <v>64.1379310344828</v>
      </c>
      <c r="F182" s="14"/>
      <c r="G182" s="14"/>
      <c r="H182" s="14"/>
    </row>
    <row r="183" s="15" customFormat="true" ht="30" hidden="false" customHeight="true" outlineLevel="0" collapsed="false">
      <c r="A183" s="16" t="s">
        <v>29</v>
      </c>
      <c r="B183" s="17" t="s">
        <v>19</v>
      </c>
      <c r="C183" s="17" t="s">
        <v>19</v>
      </c>
      <c r="D183" s="13" t="n">
        <v>74.1433021806854</v>
      </c>
      <c r="E183" s="13" t="n">
        <v>47.0534069981584</v>
      </c>
      <c r="F183" s="14"/>
      <c r="G183" s="14"/>
      <c r="H183" s="14"/>
    </row>
    <row r="184" s="15" customFormat="true" ht="15" hidden="false" customHeight="true" outlineLevel="0" collapsed="false">
      <c r="A184" s="16" t="s">
        <v>30</v>
      </c>
      <c r="B184" s="17" t="s">
        <v>19</v>
      </c>
      <c r="C184" s="17" t="s">
        <v>19</v>
      </c>
      <c r="D184" s="13" t="n">
        <v>16.9032662683139</v>
      </c>
      <c r="E184" s="13" t="n">
        <v>72.3697209031311</v>
      </c>
      <c r="F184" s="14"/>
      <c r="G184" s="14"/>
      <c r="H184" s="14"/>
    </row>
    <row r="185" s="15" customFormat="true" ht="30" hidden="false" customHeight="true" outlineLevel="0" collapsed="false">
      <c r="A185" s="16" t="s">
        <v>31</v>
      </c>
      <c r="B185" s="17" t="s">
        <v>19</v>
      </c>
      <c r="C185" s="17" t="s">
        <v>19</v>
      </c>
      <c r="D185" s="13" t="n">
        <v>32.9527358894132</v>
      </c>
      <c r="E185" s="13" t="n">
        <v>86.1651132853724</v>
      </c>
      <c r="F185" s="14"/>
      <c r="G185" s="14"/>
      <c r="H185" s="14"/>
    </row>
    <row r="186" s="15" customFormat="true" ht="50.1" hidden="false" customHeight="true" outlineLevel="0" collapsed="false">
      <c r="A186" s="16" t="s">
        <v>32</v>
      </c>
      <c r="B186" s="17" t="s">
        <v>19</v>
      </c>
      <c r="C186" s="17" t="s">
        <v>19</v>
      </c>
      <c r="D186" s="13" t="s">
        <v>77</v>
      </c>
      <c r="E186" s="13" t="n">
        <v>146.319970665502</v>
      </c>
      <c r="F186" s="14"/>
      <c r="G186" s="14"/>
      <c r="H186" s="14"/>
    </row>
    <row r="187" s="15" customFormat="true" ht="15" hidden="false" customHeight="true" outlineLevel="0" collapsed="false">
      <c r="A187" s="16" t="s">
        <v>33</v>
      </c>
      <c r="B187" s="17" t="s">
        <v>19</v>
      </c>
      <c r="C187" s="17" t="s">
        <v>19</v>
      </c>
      <c r="D187" s="13" t="n">
        <v>122.336070243132</v>
      </c>
      <c r="E187" s="13" t="n">
        <v>123.566627752205</v>
      </c>
      <c r="F187" s="14"/>
      <c r="G187" s="14"/>
      <c r="H187" s="14"/>
    </row>
    <row r="188" s="15" customFormat="true" ht="30" hidden="false" customHeight="true" outlineLevel="0" collapsed="false">
      <c r="A188" s="16" t="s">
        <v>34</v>
      </c>
      <c r="B188" s="17" t="s">
        <v>19</v>
      </c>
      <c r="C188" s="17" t="s">
        <v>19</v>
      </c>
      <c r="D188" s="13" t="n">
        <v>46.4450448075909</v>
      </c>
      <c r="E188" s="13" t="n">
        <v>67.7491290850061</v>
      </c>
      <c r="F188" s="14"/>
      <c r="G188" s="14"/>
      <c r="H188" s="14"/>
    </row>
    <row r="189" s="15" customFormat="true" ht="15" hidden="false" customHeight="true" outlineLevel="0" collapsed="false">
      <c r="A189" s="16" t="s">
        <v>37</v>
      </c>
      <c r="B189" s="17" t="s">
        <v>19</v>
      </c>
      <c r="C189" s="17" t="s">
        <v>19</v>
      </c>
      <c r="D189" s="13" t="s">
        <v>43</v>
      </c>
      <c r="E189" s="13" t="n">
        <v>127.682926829268</v>
      </c>
      <c r="F189" s="14"/>
      <c r="G189" s="14"/>
      <c r="H189" s="14"/>
    </row>
    <row r="190" s="15" customFormat="true" ht="15" hidden="false" customHeight="true" outlineLevel="0" collapsed="false">
      <c r="A190" s="16" t="s">
        <v>39</v>
      </c>
      <c r="B190" s="17" t="s">
        <v>19</v>
      </c>
      <c r="C190" s="17" t="s">
        <v>19</v>
      </c>
      <c r="D190" s="13" t="n">
        <v>69.0456911509543</v>
      </c>
      <c r="E190" s="13" t="n">
        <v>116.089560606147</v>
      </c>
      <c r="F190" s="14"/>
      <c r="G190" s="14"/>
      <c r="H190" s="14"/>
    </row>
    <row r="191" customFormat="false" ht="31.5" hidden="false" customHeight="true" outlineLevel="0" collapsed="false">
      <c r="A191" s="11" t="s">
        <v>40</v>
      </c>
      <c r="B191" s="12" t="n">
        <v>38734.7</v>
      </c>
      <c r="C191" s="12" t="n">
        <v>473957.1</v>
      </c>
      <c r="D191" s="13" t="n">
        <v>109.87445253818</v>
      </c>
      <c r="E191" s="13" t="n">
        <v>105.856753468128</v>
      </c>
    </row>
    <row r="192" s="15" customFormat="true" ht="47.25" hidden="false" customHeight="true" outlineLevel="0" collapsed="false">
      <c r="A192" s="11" t="s">
        <v>41</v>
      </c>
      <c r="B192" s="17" t="s">
        <v>19</v>
      </c>
      <c r="C192" s="17" t="s">
        <v>19</v>
      </c>
      <c r="D192" s="13" t="n">
        <v>162.461851475076</v>
      </c>
      <c r="E192" s="13" t="n">
        <v>102.981916121585</v>
      </c>
      <c r="F192" s="14"/>
      <c r="G192" s="14"/>
      <c r="H192" s="14"/>
    </row>
    <row r="193" s="15" customFormat="true" ht="15.75" hidden="false" customHeight="true" outlineLevel="0" collapsed="false">
      <c r="A193" s="11" t="s">
        <v>42</v>
      </c>
      <c r="B193" s="17" t="s">
        <v>19</v>
      </c>
      <c r="C193" s="17" t="s">
        <v>19</v>
      </c>
      <c r="D193" s="13" t="n">
        <v>70.5571988168519</v>
      </c>
      <c r="E193" s="13" t="n">
        <v>71.9949618469967</v>
      </c>
      <c r="F193" s="14"/>
      <c r="G193" s="14"/>
      <c r="H193" s="14"/>
    </row>
    <row r="194" s="15" customFormat="true" ht="31.5" hidden="false" customHeight="true" outlineLevel="0" collapsed="false">
      <c r="A194" s="11" t="s">
        <v>44</v>
      </c>
      <c r="B194" s="17" t="s">
        <v>19</v>
      </c>
      <c r="C194" s="17" t="s">
        <v>19</v>
      </c>
      <c r="D194" s="13" t="n">
        <v>89.1606448026681</v>
      </c>
      <c r="E194" s="13" t="n">
        <v>100.530267981067</v>
      </c>
      <c r="F194" s="14"/>
      <c r="G194" s="14"/>
      <c r="H194" s="14"/>
    </row>
    <row r="195" s="15" customFormat="true" ht="15.75" hidden="false" customHeight="true" outlineLevel="0" collapsed="false">
      <c r="A195" s="11" t="s">
        <v>45</v>
      </c>
      <c r="B195" s="12" t="n">
        <v>60.2</v>
      </c>
      <c r="C195" s="12" t="n">
        <v>1665.6</v>
      </c>
      <c r="D195" s="13" t="n">
        <v>58.3899127061106</v>
      </c>
      <c r="E195" s="13" t="n">
        <v>179.347474965005</v>
      </c>
      <c r="F195" s="14"/>
      <c r="G195" s="14"/>
      <c r="H195" s="14"/>
    </row>
    <row r="196" s="15" customFormat="true" ht="31.5" hidden="false" customHeight="true" outlineLevel="0" collapsed="false">
      <c r="A196" s="11" t="s">
        <v>46</v>
      </c>
      <c r="B196" s="12" t="n">
        <v>8569</v>
      </c>
      <c r="C196" s="12" t="n">
        <v>88160.4</v>
      </c>
      <c r="D196" s="13" t="n">
        <v>147.350139285346</v>
      </c>
      <c r="E196" s="13" t="n">
        <v>132.374761821106</v>
      </c>
      <c r="F196" s="14"/>
      <c r="G196" s="14"/>
      <c r="H196" s="14"/>
    </row>
    <row r="197" s="15" customFormat="true" ht="15.75" hidden="false" customHeight="true" outlineLevel="0" collapsed="false">
      <c r="A197" s="11" t="s">
        <v>47</v>
      </c>
      <c r="B197" s="12" t="n">
        <v>429.2</v>
      </c>
      <c r="C197" s="12" t="n">
        <v>5418.4</v>
      </c>
      <c r="D197" s="17" t="s">
        <v>19</v>
      </c>
      <c r="E197" s="17" t="s">
        <v>19</v>
      </c>
      <c r="F197" s="14"/>
      <c r="G197" s="14"/>
      <c r="H197" s="14"/>
    </row>
    <row r="198" s="15" customFormat="true" ht="31.5" hidden="false" customHeight="true" outlineLevel="0" collapsed="false">
      <c r="A198" s="11" t="s">
        <v>49</v>
      </c>
      <c r="B198" s="12" t="n">
        <v>2448.7</v>
      </c>
      <c r="C198" s="12" t="n">
        <v>23685.6</v>
      </c>
      <c r="D198" s="13" t="n">
        <v>72.4317449049014</v>
      </c>
      <c r="E198" s="13" t="n">
        <v>75.4724676657182</v>
      </c>
      <c r="F198" s="14"/>
      <c r="G198" s="14"/>
      <c r="H198" s="14"/>
    </row>
    <row r="199" s="15" customFormat="true" ht="31.5" hidden="false" customHeight="true" outlineLevel="0" collapsed="false">
      <c r="A199" s="11" t="s">
        <v>50</v>
      </c>
      <c r="B199" s="17" t="s">
        <v>19</v>
      </c>
      <c r="C199" s="17" t="s">
        <v>19</v>
      </c>
      <c r="D199" s="13" t="n">
        <v>64.7058823529412</v>
      </c>
      <c r="E199" s="13" t="n">
        <v>65.5260283946123</v>
      </c>
      <c r="F199" s="14"/>
      <c r="G199" s="14"/>
      <c r="H199" s="14"/>
    </row>
    <row r="200" s="15" customFormat="true" ht="31.5" hidden="false" customHeight="true" outlineLevel="0" collapsed="false">
      <c r="A200" s="11" t="s">
        <v>51</v>
      </c>
      <c r="B200" s="12" t="n">
        <v>16207.8</v>
      </c>
      <c r="C200" s="12" t="n">
        <v>159477.3</v>
      </c>
      <c r="D200" s="13" t="n">
        <v>91.7197668496407</v>
      </c>
      <c r="E200" s="13" t="n">
        <v>110.504554544358</v>
      </c>
      <c r="F200" s="14"/>
      <c r="G200" s="14"/>
      <c r="H200" s="14"/>
    </row>
    <row r="201" s="15" customFormat="true" ht="47.25" hidden="false" customHeight="true" outlineLevel="0" collapsed="false">
      <c r="A201" s="11" t="s">
        <v>52</v>
      </c>
      <c r="B201" s="17" t="s">
        <v>19</v>
      </c>
      <c r="C201" s="17" t="s">
        <v>19</v>
      </c>
      <c r="D201" s="13" t="n">
        <v>117.311676473026</v>
      </c>
      <c r="E201" s="13" t="n">
        <v>110.343376083686</v>
      </c>
      <c r="F201" s="14"/>
      <c r="G201" s="14"/>
      <c r="H201" s="14"/>
    </row>
    <row r="202" s="15" customFormat="true" ht="15.75" hidden="false" customHeight="true" outlineLevel="0" collapsed="false">
      <c r="A202" s="11" t="s">
        <v>53</v>
      </c>
      <c r="B202" s="12" t="n">
        <v>3533.5</v>
      </c>
      <c r="C202" s="12" t="n">
        <v>32226.1</v>
      </c>
      <c r="D202" s="13" t="n">
        <v>88.8260432378079</v>
      </c>
      <c r="E202" s="13" t="n">
        <v>98.0879215201663</v>
      </c>
      <c r="F202" s="14"/>
      <c r="G202" s="14"/>
      <c r="H202" s="14"/>
    </row>
    <row r="203" s="15" customFormat="true" ht="31.5" hidden="false" customHeight="true" outlineLevel="0" collapsed="false">
      <c r="A203" s="11" t="s">
        <v>54</v>
      </c>
      <c r="B203" s="12" t="n">
        <v>10263.1</v>
      </c>
      <c r="C203" s="12" t="n">
        <v>234920.9</v>
      </c>
      <c r="D203" s="13" t="n">
        <v>24.2631066308583</v>
      </c>
      <c r="E203" s="13" t="n">
        <v>53.5351475173433</v>
      </c>
      <c r="F203" s="14"/>
      <c r="G203" s="14"/>
      <c r="H203" s="14"/>
    </row>
    <row r="204" s="15" customFormat="true" ht="31.5" hidden="false" customHeight="true" outlineLevel="0" collapsed="false">
      <c r="A204" s="11" t="s">
        <v>55</v>
      </c>
      <c r="B204" s="17" t="s">
        <v>19</v>
      </c>
      <c r="C204" s="17" t="s">
        <v>19</v>
      </c>
      <c r="D204" s="13" t="n">
        <v>61.7624006270295</v>
      </c>
      <c r="E204" s="13" t="n">
        <v>116.302040816327</v>
      </c>
      <c r="F204" s="14"/>
      <c r="G204" s="14"/>
      <c r="H204" s="14"/>
    </row>
    <row r="205" s="15" customFormat="true" ht="15.75" hidden="false" customHeight="true" outlineLevel="0" collapsed="false">
      <c r="A205" s="11" t="s">
        <v>56</v>
      </c>
      <c r="B205" s="12" t="n">
        <v>662.4</v>
      </c>
      <c r="C205" s="12" t="n">
        <v>6002.3</v>
      </c>
      <c r="D205" s="13" t="n">
        <v>106.598004505954</v>
      </c>
      <c r="E205" s="13" t="n">
        <v>119.384609264674</v>
      </c>
      <c r="F205" s="14"/>
      <c r="G205" s="14"/>
      <c r="H205" s="14"/>
    </row>
    <row r="206" s="15" customFormat="true" ht="39.95" hidden="false" customHeight="true" outlineLevel="0" collapsed="false">
      <c r="A206" s="18" t="s">
        <v>84</v>
      </c>
      <c r="B206" s="18"/>
      <c r="C206" s="18"/>
      <c r="D206" s="18"/>
      <c r="E206" s="18"/>
      <c r="F206" s="14"/>
      <c r="G206" s="14"/>
      <c r="H206" s="14"/>
    </row>
    <row r="207" customFormat="false" ht="18" hidden="false" customHeight="true" outlineLevel="0" collapsed="false">
      <c r="A207" s="11" t="s">
        <v>8</v>
      </c>
      <c r="B207" s="12" t="n">
        <v>18360.9</v>
      </c>
      <c r="C207" s="12" t="n">
        <v>196506.8</v>
      </c>
      <c r="D207" s="13" t="n">
        <v>99.6807765598788</v>
      </c>
      <c r="E207" s="13" t="n">
        <v>99.959051271369</v>
      </c>
    </row>
    <row r="208" s="15" customFormat="true" ht="15.75" hidden="false" customHeight="true" outlineLevel="0" collapsed="false">
      <c r="A208" s="11" t="s">
        <v>12</v>
      </c>
      <c r="B208" s="17" t="s">
        <v>19</v>
      </c>
      <c r="C208" s="17" t="s">
        <v>19</v>
      </c>
      <c r="D208" s="13" t="n">
        <v>120.60919467743</v>
      </c>
      <c r="E208" s="13" t="n">
        <v>102.882023142073</v>
      </c>
      <c r="F208" s="14"/>
      <c r="G208" s="14"/>
      <c r="H208" s="14"/>
    </row>
    <row r="209" s="15" customFormat="true" ht="15" hidden="false" customHeight="true" outlineLevel="0" collapsed="false">
      <c r="A209" s="16" t="s">
        <v>13</v>
      </c>
      <c r="B209" s="12"/>
      <c r="C209" s="12"/>
      <c r="D209" s="13"/>
      <c r="E209" s="13"/>
      <c r="F209" s="14"/>
      <c r="G209" s="14"/>
      <c r="H209" s="14"/>
    </row>
    <row r="210" s="15" customFormat="true" ht="15" hidden="false" customHeight="true" outlineLevel="0" collapsed="false">
      <c r="A210" s="16" t="s">
        <v>39</v>
      </c>
      <c r="B210" s="17" t="s">
        <v>19</v>
      </c>
      <c r="C210" s="17" t="s">
        <v>19</v>
      </c>
      <c r="D210" s="13" t="n">
        <v>120.60919467743</v>
      </c>
      <c r="E210" s="13" t="n">
        <v>102.882023142073</v>
      </c>
      <c r="F210" s="14"/>
      <c r="G210" s="14"/>
      <c r="H210" s="14"/>
    </row>
    <row r="211" s="15" customFormat="true" ht="31.5" hidden="false" customHeight="true" outlineLevel="0" collapsed="false">
      <c r="A211" s="11" t="s">
        <v>40</v>
      </c>
      <c r="B211" s="17" t="s">
        <v>19</v>
      </c>
      <c r="C211" s="17" t="s">
        <v>19</v>
      </c>
      <c r="D211" s="13" t="n">
        <v>116.03274188805</v>
      </c>
      <c r="E211" s="13" t="n">
        <v>108.173042291304</v>
      </c>
      <c r="F211" s="14"/>
      <c r="G211" s="14"/>
      <c r="H211" s="14"/>
    </row>
    <row r="212" s="15" customFormat="true" ht="47.25" hidden="false" customHeight="true" outlineLevel="0" collapsed="false">
      <c r="A212" s="11" t="s">
        <v>41</v>
      </c>
      <c r="B212" s="17" t="s">
        <v>19</v>
      </c>
      <c r="C212" s="17" t="s">
        <v>19</v>
      </c>
      <c r="D212" s="13" t="n">
        <v>112.233134073442</v>
      </c>
      <c r="E212" s="13" t="n">
        <v>121.980176011155</v>
      </c>
      <c r="F212" s="14"/>
      <c r="G212" s="14"/>
      <c r="H212" s="14"/>
    </row>
    <row r="213" s="15" customFormat="true" ht="15.75" hidden="false" customHeight="true" outlineLevel="0" collapsed="false">
      <c r="A213" s="11" t="s">
        <v>42</v>
      </c>
      <c r="B213" s="17" t="s">
        <v>19</v>
      </c>
      <c r="C213" s="17" t="s">
        <v>19</v>
      </c>
      <c r="D213" s="13" t="n">
        <v>91.890778555876</v>
      </c>
      <c r="E213" s="13" t="n">
        <v>100.676252332528</v>
      </c>
      <c r="F213" s="14"/>
      <c r="G213" s="14"/>
      <c r="H213" s="14"/>
    </row>
    <row r="214" s="15" customFormat="true" ht="31.5" hidden="false" customHeight="true" outlineLevel="0" collapsed="false">
      <c r="A214" s="11" t="s">
        <v>46</v>
      </c>
      <c r="B214" s="17" t="s">
        <v>19</v>
      </c>
      <c r="C214" s="17" t="s">
        <v>19</v>
      </c>
      <c r="D214" s="19" t="s">
        <v>59</v>
      </c>
      <c r="E214" s="19" t="s">
        <v>59</v>
      </c>
      <c r="F214" s="14"/>
      <c r="G214" s="14"/>
      <c r="H214" s="14"/>
    </row>
    <row r="215" s="15" customFormat="true" ht="31.5" hidden="false" customHeight="true" outlineLevel="0" collapsed="false">
      <c r="A215" s="11" t="s">
        <v>49</v>
      </c>
      <c r="B215" s="17" t="s">
        <v>19</v>
      </c>
      <c r="C215" s="17" t="s">
        <v>19</v>
      </c>
      <c r="D215" s="13" t="n">
        <v>80</v>
      </c>
      <c r="E215" s="13" t="n">
        <v>94.4444444444444</v>
      </c>
      <c r="F215" s="14"/>
      <c r="G215" s="14"/>
      <c r="H215" s="14"/>
    </row>
    <row r="216" s="15" customFormat="true" ht="31.5" hidden="false" customHeight="true" outlineLevel="0" collapsed="false">
      <c r="A216" s="11" t="s">
        <v>51</v>
      </c>
      <c r="B216" s="17" t="s">
        <v>19</v>
      </c>
      <c r="C216" s="17" t="s">
        <v>19</v>
      </c>
      <c r="D216" s="13" t="n">
        <v>99.4736842105263</v>
      </c>
      <c r="E216" s="13" t="n">
        <v>98.2632541133455</v>
      </c>
      <c r="F216" s="14"/>
      <c r="G216" s="14"/>
      <c r="H216" s="14"/>
    </row>
    <row r="217" s="15" customFormat="true" ht="15.75" hidden="false" customHeight="true" outlineLevel="0" collapsed="false">
      <c r="A217" s="11" t="s">
        <v>53</v>
      </c>
      <c r="B217" s="12" t="n">
        <v>413.8</v>
      </c>
      <c r="C217" s="12" t="n">
        <v>3495.2</v>
      </c>
      <c r="D217" s="13" t="n">
        <v>95.3675962203273</v>
      </c>
      <c r="E217" s="13" t="n">
        <v>93.7000697013565</v>
      </c>
      <c r="F217" s="14"/>
      <c r="G217" s="14"/>
      <c r="H217" s="14"/>
    </row>
    <row r="218" s="15" customFormat="true" ht="31.5" hidden="false" customHeight="true" outlineLevel="0" collapsed="false">
      <c r="A218" s="11" t="s">
        <v>54</v>
      </c>
      <c r="B218" s="17" t="s">
        <v>19</v>
      </c>
      <c r="C218" s="17" t="s">
        <v>19</v>
      </c>
      <c r="D218" s="13" t="n">
        <v>14.9936640115858</v>
      </c>
      <c r="E218" s="13" t="n">
        <v>25.400894787111</v>
      </c>
      <c r="F218" s="14"/>
      <c r="G218" s="14"/>
      <c r="H218" s="14"/>
    </row>
    <row r="219" s="15" customFormat="true" ht="31.5" hidden="false" customHeight="true" outlineLevel="0" collapsed="false">
      <c r="A219" s="11" t="s">
        <v>55</v>
      </c>
      <c r="B219" s="17" t="s">
        <v>19</v>
      </c>
      <c r="C219" s="17" t="s">
        <v>19</v>
      </c>
      <c r="D219" s="13" t="n">
        <v>119.725013220518</v>
      </c>
      <c r="E219" s="13" t="n">
        <v>101.675361581202</v>
      </c>
      <c r="F219" s="14"/>
      <c r="G219" s="14"/>
      <c r="H219" s="14"/>
    </row>
    <row r="220" customFormat="false" ht="39.95" hidden="false" customHeight="true" outlineLevel="0" collapsed="false">
      <c r="A220" s="18" t="s">
        <v>85</v>
      </c>
      <c r="B220" s="18"/>
      <c r="C220" s="18"/>
      <c r="D220" s="18"/>
      <c r="E220" s="18"/>
    </row>
    <row r="221" customFormat="false" ht="18" hidden="false" customHeight="true" outlineLevel="0" collapsed="false">
      <c r="A221" s="11" t="s">
        <v>8</v>
      </c>
      <c r="B221" s="12" t="n">
        <v>64041252</v>
      </c>
      <c r="C221" s="12" t="n">
        <v>699209514.5</v>
      </c>
      <c r="D221" s="13" t="n">
        <v>83.2490933715303</v>
      </c>
      <c r="E221" s="13" t="n">
        <v>109.984435083047</v>
      </c>
    </row>
    <row r="222" s="15" customFormat="true" ht="15.75" hidden="false" customHeight="true" outlineLevel="0" collapsed="false">
      <c r="A222" s="11" t="s">
        <v>11</v>
      </c>
      <c r="B222" s="17" t="s">
        <v>19</v>
      </c>
      <c r="C222" s="17" t="s">
        <v>19</v>
      </c>
      <c r="D222" s="13" t="n">
        <v>83.8284502797006</v>
      </c>
      <c r="E222" s="13" t="n">
        <v>102.632971496403</v>
      </c>
      <c r="F222" s="14"/>
      <c r="G222" s="14"/>
      <c r="H222" s="14"/>
    </row>
    <row r="223" customFormat="false" ht="15.75" hidden="false" customHeight="true" outlineLevel="0" collapsed="false">
      <c r="A223" s="11" t="s">
        <v>12</v>
      </c>
      <c r="B223" s="12" t="n">
        <v>55862600.6</v>
      </c>
      <c r="C223" s="12" t="n">
        <v>624988589.4</v>
      </c>
      <c r="D223" s="13" t="n">
        <v>79.2640195687936</v>
      </c>
      <c r="E223" s="13" t="n">
        <v>108.136221026449</v>
      </c>
    </row>
    <row r="224" customFormat="false" ht="15" hidden="false" customHeight="true" outlineLevel="0" collapsed="false">
      <c r="A224" s="16" t="s">
        <v>13</v>
      </c>
      <c r="B224" s="12"/>
      <c r="C224" s="12"/>
      <c r="D224" s="13"/>
      <c r="E224" s="13"/>
    </row>
    <row r="225" customFormat="false" ht="15" hidden="false" customHeight="true" outlineLevel="0" collapsed="false">
      <c r="A225" s="16" t="s">
        <v>14</v>
      </c>
      <c r="B225" s="12" t="n">
        <v>1357251.4</v>
      </c>
      <c r="C225" s="12" t="n">
        <v>10850125.7</v>
      </c>
      <c r="D225" s="13" t="n">
        <v>131.043265522396</v>
      </c>
      <c r="E225" s="13" t="n">
        <v>125.568671356731</v>
      </c>
    </row>
    <row r="226" s="15" customFormat="true" ht="15" hidden="false" customHeight="true" outlineLevel="0" collapsed="false">
      <c r="A226" s="16" t="s">
        <v>15</v>
      </c>
      <c r="B226" s="20" t="s">
        <v>59</v>
      </c>
      <c r="C226" s="17" t="s">
        <v>19</v>
      </c>
      <c r="D226" s="19" t="s">
        <v>59</v>
      </c>
      <c r="E226" s="13" t="n">
        <v>102.337984496124</v>
      </c>
      <c r="F226" s="14"/>
      <c r="G226" s="14"/>
      <c r="H226" s="14"/>
    </row>
    <row r="227" s="15" customFormat="true" ht="15" hidden="false" customHeight="true" outlineLevel="0" collapsed="false">
      <c r="A227" s="16" t="s">
        <v>16</v>
      </c>
      <c r="B227" s="17" t="s">
        <v>19</v>
      </c>
      <c r="C227" s="17" t="s">
        <v>19</v>
      </c>
      <c r="D227" s="13" t="n">
        <v>9.50864422202002</v>
      </c>
      <c r="E227" s="13" t="n">
        <v>13.6326321190354</v>
      </c>
      <c r="F227" s="14"/>
      <c r="G227" s="14"/>
      <c r="H227" s="14"/>
    </row>
    <row r="228" s="15" customFormat="true" ht="15" hidden="false" customHeight="true" outlineLevel="0" collapsed="false">
      <c r="A228" s="16" t="s">
        <v>17</v>
      </c>
      <c r="B228" s="17" t="s">
        <v>19</v>
      </c>
      <c r="C228" s="17" t="s">
        <v>19</v>
      </c>
      <c r="D228" s="13" t="n">
        <v>135.593220338983</v>
      </c>
      <c r="E228" s="13" t="n">
        <v>15.4644609842732</v>
      </c>
      <c r="F228" s="14"/>
      <c r="G228" s="14"/>
      <c r="H228" s="14"/>
    </row>
    <row r="229" s="15" customFormat="true" ht="45" hidden="false" customHeight="true" outlineLevel="0" collapsed="false">
      <c r="A229" s="16" t="s">
        <v>20</v>
      </c>
      <c r="B229" s="17" t="s">
        <v>19</v>
      </c>
      <c r="C229" s="17" t="s">
        <v>19</v>
      </c>
      <c r="D229" s="13" t="s">
        <v>86</v>
      </c>
      <c r="E229" s="13" t="s">
        <v>87</v>
      </c>
      <c r="F229" s="14"/>
      <c r="G229" s="14"/>
      <c r="H229" s="14"/>
    </row>
    <row r="230" s="15" customFormat="true" ht="30" hidden="false" customHeight="true" outlineLevel="0" collapsed="false">
      <c r="A230" s="16" t="s">
        <v>22</v>
      </c>
      <c r="B230" s="17" t="s">
        <v>19</v>
      </c>
      <c r="C230" s="17" t="s">
        <v>19</v>
      </c>
      <c r="D230" s="13" t="n">
        <v>53.5433070866142</v>
      </c>
      <c r="E230" s="13" t="n">
        <v>61.1876988335101</v>
      </c>
      <c r="F230" s="14"/>
      <c r="G230" s="14"/>
      <c r="H230" s="14"/>
    </row>
    <row r="231" s="15" customFormat="true" ht="15" hidden="false" customHeight="true" outlineLevel="0" collapsed="false">
      <c r="A231" s="16" t="s">
        <v>25</v>
      </c>
      <c r="B231" s="17" t="s">
        <v>19</v>
      </c>
      <c r="C231" s="17" t="s">
        <v>19</v>
      </c>
      <c r="D231" s="13" t="n">
        <v>100.830498684295</v>
      </c>
      <c r="E231" s="13" t="n">
        <v>124.808132686581</v>
      </c>
      <c r="F231" s="14"/>
      <c r="G231" s="14"/>
      <c r="H231" s="14"/>
    </row>
    <row r="232" customFormat="false" ht="30" hidden="false" customHeight="true" outlineLevel="0" collapsed="false">
      <c r="A232" s="16" t="s">
        <v>26</v>
      </c>
      <c r="B232" s="12" t="n">
        <v>855914.4</v>
      </c>
      <c r="C232" s="12" t="n">
        <v>8404056.8</v>
      </c>
      <c r="D232" s="13" t="n">
        <v>92.4722042457198</v>
      </c>
      <c r="E232" s="13" t="n">
        <v>127.01855475535</v>
      </c>
    </row>
    <row r="233" s="15" customFormat="true" ht="30" hidden="false" customHeight="true" outlineLevel="0" collapsed="false">
      <c r="A233" s="16" t="s">
        <v>27</v>
      </c>
      <c r="B233" s="17" t="s">
        <v>19</v>
      </c>
      <c r="C233" s="17" t="s">
        <v>19</v>
      </c>
      <c r="D233" s="13" t="n">
        <v>97.0500909874533</v>
      </c>
      <c r="E233" s="13" t="n">
        <v>101.115918925074</v>
      </c>
      <c r="F233" s="14"/>
      <c r="G233" s="14"/>
      <c r="H233" s="14"/>
    </row>
    <row r="234" s="15" customFormat="true" ht="15" hidden="false" customHeight="true" outlineLevel="0" collapsed="false">
      <c r="A234" s="16" t="s">
        <v>28</v>
      </c>
      <c r="B234" s="12" t="n">
        <v>164770.4</v>
      </c>
      <c r="C234" s="12" t="n">
        <v>1406840.7</v>
      </c>
      <c r="D234" s="13" t="n">
        <v>113.357228853497</v>
      </c>
      <c r="E234" s="13" t="n">
        <v>118.909825886836</v>
      </c>
      <c r="F234" s="14"/>
      <c r="G234" s="14"/>
      <c r="H234" s="14"/>
    </row>
    <row r="235" customFormat="false" ht="30" hidden="false" customHeight="true" outlineLevel="0" collapsed="false">
      <c r="A235" s="16" t="s">
        <v>29</v>
      </c>
      <c r="B235" s="12" t="n">
        <v>1043029.2</v>
      </c>
      <c r="C235" s="12" t="n">
        <v>9814794.8</v>
      </c>
      <c r="D235" s="13" t="n">
        <v>97.9790300685749</v>
      </c>
      <c r="E235" s="13" t="n">
        <v>104.43323176834</v>
      </c>
    </row>
    <row r="236" customFormat="false" ht="15" hidden="false" customHeight="true" outlineLevel="0" collapsed="false">
      <c r="A236" s="16" t="s">
        <v>30</v>
      </c>
      <c r="B236" s="12" t="n">
        <v>45729082.8</v>
      </c>
      <c r="C236" s="12" t="n">
        <v>531136699.9</v>
      </c>
      <c r="D236" s="13" t="n">
        <v>75.0752689404231</v>
      </c>
      <c r="E236" s="13" t="n">
        <v>107.120677216749</v>
      </c>
    </row>
    <row r="237" customFormat="false" ht="30" hidden="false" customHeight="true" outlineLevel="0" collapsed="false">
      <c r="A237" s="16" t="s">
        <v>31</v>
      </c>
      <c r="B237" s="12" t="n">
        <v>3104237</v>
      </c>
      <c r="C237" s="12" t="n">
        <v>30072009.1</v>
      </c>
      <c r="D237" s="13" t="n">
        <v>104.140765558018</v>
      </c>
      <c r="E237" s="13" t="n">
        <v>108.524265599101</v>
      </c>
    </row>
    <row r="238" s="15" customFormat="true" ht="15" hidden="false" customHeight="true" outlineLevel="0" collapsed="false">
      <c r="A238" s="16" t="s">
        <v>33</v>
      </c>
      <c r="B238" s="17" t="s">
        <v>19</v>
      </c>
      <c r="C238" s="17" t="s">
        <v>19</v>
      </c>
      <c r="D238" s="13" t="s">
        <v>88</v>
      </c>
      <c r="E238" s="13" t="s">
        <v>77</v>
      </c>
      <c r="F238" s="14"/>
      <c r="G238" s="14"/>
      <c r="H238" s="14"/>
    </row>
    <row r="239" customFormat="false" ht="30" hidden="false" customHeight="true" outlineLevel="0" collapsed="false">
      <c r="A239" s="16" t="s">
        <v>34</v>
      </c>
      <c r="B239" s="12" t="n">
        <v>350800.8</v>
      </c>
      <c r="C239" s="12" t="n">
        <v>3330663.4</v>
      </c>
      <c r="D239" s="13" t="n">
        <v>91.2064021132382</v>
      </c>
      <c r="E239" s="13" t="n">
        <v>112.13370219881</v>
      </c>
    </row>
    <row r="240" s="15" customFormat="true" ht="30" hidden="false" customHeight="true" outlineLevel="0" collapsed="false">
      <c r="A240" s="16" t="s">
        <v>35</v>
      </c>
      <c r="B240" s="17" t="s">
        <v>19</v>
      </c>
      <c r="C240" s="17" t="s">
        <v>19</v>
      </c>
      <c r="D240" s="13" t="n">
        <v>135.424304141208</v>
      </c>
      <c r="E240" s="13" t="n">
        <v>142.999525182408</v>
      </c>
      <c r="F240" s="14"/>
      <c r="G240" s="14"/>
      <c r="H240" s="14"/>
    </row>
    <row r="241" s="15" customFormat="true" ht="30" hidden="false" customHeight="true" outlineLevel="0" collapsed="false">
      <c r="A241" s="16" t="s">
        <v>36</v>
      </c>
      <c r="B241" s="17" t="s">
        <v>19</v>
      </c>
      <c r="C241" s="17" t="s">
        <v>19</v>
      </c>
      <c r="D241" s="13" t="n">
        <v>148.791299210937</v>
      </c>
      <c r="E241" s="13" t="n">
        <v>161.615504654931</v>
      </c>
      <c r="F241" s="14"/>
      <c r="G241" s="14"/>
      <c r="H241" s="14"/>
    </row>
    <row r="242" s="15" customFormat="true" ht="15" hidden="false" customHeight="true" outlineLevel="0" collapsed="false">
      <c r="A242" s="16" t="s">
        <v>37</v>
      </c>
      <c r="B242" s="17" t="s">
        <v>19</v>
      </c>
      <c r="C242" s="17" t="s">
        <v>19</v>
      </c>
      <c r="D242" s="13" t="s">
        <v>67</v>
      </c>
      <c r="E242" s="13" t="n">
        <v>63.9264940250505</v>
      </c>
      <c r="F242" s="14"/>
      <c r="G242" s="14"/>
      <c r="H242" s="14"/>
    </row>
    <row r="243" s="15" customFormat="true" ht="15" hidden="false" customHeight="true" outlineLevel="0" collapsed="false">
      <c r="A243" s="16" t="s">
        <v>38</v>
      </c>
      <c r="B243" s="17" t="s">
        <v>19</v>
      </c>
      <c r="C243" s="17" t="s">
        <v>19</v>
      </c>
      <c r="D243" s="13" t="n">
        <v>33.2529047639565</v>
      </c>
      <c r="E243" s="13" t="n">
        <v>142.194525953878</v>
      </c>
      <c r="F243" s="14"/>
      <c r="G243" s="14"/>
      <c r="H243" s="14"/>
    </row>
    <row r="244" customFormat="false" ht="15" hidden="false" customHeight="true" outlineLevel="0" collapsed="false">
      <c r="A244" s="16" t="s">
        <v>39</v>
      </c>
      <c r="B244" s="12" t="n">
        <v>2326389.5</v>
      </c>
      <c r="C244" s="12" t="n">
        <v>21672062.6</v>
      </c>
      <c r="D244" s="13" t="n">
        <v>102.052481901329</v>
      </c>
      <c r="E244" s="13" t="n">
        <v>109.582182829921</v>
      </c>
    </row>
    <row r="245" customFormat="false" ht="31.5" hidden="false" customHeight="true" outlineLevel="0" collapsed="false">
      <c r="A245" s="11" t="s">
        <v>40</v>
      </c>
      <c r="B245" s="12" t="n">
        <v>733542.4</v>
      </c>
      <c r="C245" s="12" t="n">
        <v>8915925</v>
      </c>
      <c r="D245" s="13" t="n">
        <v>117.059133866737</v>
      </c>
      <c r="E245" s="13" t="n">
        <v>106.172672203228</v>
      </c>
    </row>
    <row r="246" customFormat="false" ht="47.25" hidden="false" customHeight="true" outlineLevel="0" collapsed="false">
      <c r="A246" s="11" t="s">
        <v>41</v>
      </c>
      <c r="B246" s="12" t="n">
        <v>1195604.6</v>
      </c>
      <c r="C246" s="12" t="n">
        <v>8981425.1</v>
      </c>
      <c r="D246" s="13" t="n">
        <v>199.782939912621</v>
      </c>
      <c r="E246" s="13" t="n">
        <v>175.428600950367</v>
      </c>
    </row>
    <row r="247" customFormat="false" ht="15.75" hidden="false" customHeight="true" outlineLevel="0" collapsed="false">
      <c r="A247" s="11" t="s">
        <v>42</v>
      </c>
      <c r="B247" s="12" t="n">
        <v>2088028.5</v>
      </c>
      <c r="C247" s="12" t="n">
        <v>18837820.2</v>
      </c>
      <c r="D247" s="13" t="n">
        <v>195.329216445859</v>
      </c>
      <c r="E247" s="13" t="n">
        <v>197.547988480235</v>
      </c>
    </row>
    <row r="248" customFormat="false" ht="31.5" hidden="false" customHeight="true" outlineLevel="0" collapsed="false">
      <c r="A248" s="11" t="s">
        <v>44</v>
      </c>
      <c r="B248" s="12" t="n">
        <v>73678.1</v>
      </c>
      <c r="C248" s="12" t="n">
        <v>644392.9</v>
      </c>
      <c r="D248" s="13" t="n">
        <v>76.3570884482053</v>
      </c>
      <c r="E248" s="13" t="n">
        <v>113.651585972093</v>
      </c>
    </row>
    <row r="249" customFormat="false" ht="15.75" hidden="false" customHeight="true" outlineLevel="0" collapsed="false">
      <c r="A249" s="11" t="s">
        <v>45</v>
      </c>
      <c r="B249" s="12" t="n">
        <v>1304116.9</v>
      </c>
      <c r="C249" s="12" t="n">
        <v>12762619.7</v>
      </c>
      <c r="D249" s="13" t="n">
        <v>110.260222928892</v>
      </c>
      <c r="E249" s="13" t="n">
        <v>131.027394309008</v>
      </c>
    </row>
    <row r="250" customFormat="false" ht="31.5" hidden="false" customHeight="true" outlineLevel="0" collapsed="false">
      <c r="A250" s="11" t="s">
        <v>46</v>
      </c>
      <c r="B250" s="12" t="n">
        <v>177206.5</v>
      </c>
      <c r="C250" s="12" t="n">
        <v>2106847</v>
      </c>
      <c r="D250" s="13" t="n">
        <v>75.8275576848111</v>
      </c>
      <c r="E250" s="13" t="n">
        <v>114.784037246121</v>
      </c>
    </row>
    <row r="251" customFormat="false" ht="15.75" hidden="false" customHeight="true" outlineLevel="0" collapsed="false">
      <c r="A251" s="11" t="s">
        <v>47</v>
      </c>
      <c r="B251" s="12" t="n">
        <v>600633.9</v>
      </c>
      <c r="C251" s="12" t="n">
        <v>3966771</v>
      </c>
      <c r="D251" s="13" t="n">
        <v>136.068543321883</v>
      </c>
      <c r="E251" s="13" t="n">
        <v>119.726135780536</v>
      </c>
    </row>
    <row r="252" s="15" customFormat="true" ht="15.75" hidden="false" customHeight="true" outlineLevel="0" collapsed="false">
      <c r="A252" s="11" t="s">
        <v>48</v>
      </c>
      <c r="B252" s="17" t="s">
        <v>19</v>
      </c>
      <c r="C252" s="17" t="s">
        <v>19</v>
      </c>
      <c r="D252" s="19" t="s">
        <v>59</v>
      </c>
      <c r="E252" s="13" t="s">
        <v>89</v>
      </c>
      <c r="F252" s="14"/>
      <c r="G252" s="14"/>
      <c r="H252" s="14"/>
    </row>
    <row r="253" customFormat="false" ht="33.6" hidden="false" customHeight="true" outlineLevel="0" collapsed="false">
      <c r="A253" s="11" t="s">
        <v>49</v>
      </c>
      <c r="B253" s="12" t="n">
        <v>224930.2</v>
      </c>
      <c r="C253" s="12" t="n">
        <v>1873958.3</v>
      </c>
      <c r="D253" s="13" t="n">
        <v>121.195737974325</v>
      </c>
      <c r="E253" s="13" t="n">
        <v>111.995552350868</v>
      </c>
    </row>
    <row r="254" customFormat="false" ht="33.6" hidden="false" customHeight="true" outlineLevel="0" collapsed="false">
      <c r="A254" s="11" t="s">
        <v>50</v>
      </c>
      <c r="B254" s="12" t="n">
        <v>589402</v>
      </c>
      <c r="C254" s="12" t="n">
        <v>5099159.1</v>
      </c>
      <c r="D254" s="13" t="n">
        <v>174.066588070189</v>
      </c>
      <c r="E254" s="13" t="n">
        <v>159.106109917705</v>
      </c>
    </row>
    <row r="255" customFormat="false" ht="33.6" hidden="false" customHeight="true" outlineLevel="0" collapsed="false">
      <c r="A255" s="11" t="s">
        <v>51</v>
      </c>
      <c r="B255" s="12" t="n">
        <v>713920</v>
      </c>
      <c r="C255" s="12" t="n">
        <v>6561835.1</v>
      </c>
      <c r="D255" s="13" t="n">
        <v>105.909507837959</v>
      </c>
      <c r="E255" s="13" t="n">
        <v>115.372151968529</v>
      </c>
    </row>
    <row r="256" s="15" customFormat="true" ht="49.35" hidden="false" customHeight="true" outlineLevel="0" collapsed="false">
      <c r="A256" s="11" t="s">
        <v>52</v>
      </c>
      <c r="B256" s="17" t="s">
        <v>19</v>
      </c>
      <c r="C256" s="17" t="s">
        <v>19</v>
      </c>
      <c r="D256" s="13" t="n">
        <v>103.059543421982</v>
      </c>
      <c r="E256" s="13" t="n">
        <v>110.88267559281</v>
      </c>
      <c r="F256" s="14"/>
      <c r="G256" s="14"/>
      <c r="H256" s="14"/>
    </row>
    <row r="257" customFormat="false" ht="35.85" hidden="false" customHeight="true" outlineLevel="0" collapsed="false">
      <c r="A257" s="11" t="s">
        <v>53</v>
      </c>
      <c r="B257" s="12" t="n">
        <v>142799.8</v>
      </c>
      <c r="C257" s="12" t="n">
        <v>1114517.5</v>
      </c>
      <c r="D257" s="13" t="n">
        <v>113.120758955802</v>
      </c>
      <c r="E257" s="13" t="n">
        <v>100.736936287622</v>
      </c>
    </row>
    <row r="258" customFormat="false" ht="31.5" hidden="false" customHeight="true" outlineLevel="0" collapsed="false">
      <c r="A258" s="11" t="s">
        <v>54</v>
      </c>
      <c r="B258" s="12" t="n">
        <v>185347.6</v>
      </c>
      <c r="C258" s="12" t="n">
        <v>2114299.7</v>
      </c>
      <c r="D258" s="13" t="n">
        <v>25.3856727352016</v>
      </c>
      <c r="E258" s="13" t="n">
        <v>32.6343377120843</v>
      </c>
    </row>
    <row r="259" customFormat="false" ht="31.5" hidden="false" customHeight="true" outlineLevel="0" collapsed="false">
      <c r="A259" s="11" t="s">
        <v>55</v>
      </c>
      <c r="B259" s="12" t="n">
        <v>74207.4</v>
      </c>
      <c r="C259" s="12" t="n">
        <v>585205.6</v>
      </c>
      <c r="D259" s="13" t="n">
        <v>128.29328169842</v>
      </c>
      <c r="E259" s="13" t="n">
        <v>130.095876987211</v>
      </c>
    </row>
    <row r="260" customFormat="false" ht="15.75" hidden="false" customHeight="true" outlineLevel="0" collapsed="false">
      <c r="A260" s="11" t="s">
        <v>56</v>
      </c>
      <c r="B260" s="12" t="n">
        <v>4109.5</v>
      </c>
      <c r="C260" s="12" t="n">
        <v>37152</v>
      </c>
      <c r="D260" s="13" t="n">
        <v>57.3423938827338</v>
      </c>
      <c r="E260" s="13" t="n">
        <v>56.2116166437949</v>
      </c>
    </row>
    <row r="261" customFormat="false" ht="39.95" hidden="false" customHeight="true" outlineLevel="0" collapsed="false">
      <c r="A261" s="18" t="s">
        <v>90</v>
      </c>
      <c r="B261" s="18"/>
      <c r="C261" s="18"/>
      <c r="D261" s="18"/>
      <c r="E261" s="18"/>
    </row>
    <row r="262" customFormat="false" ht="18" hidden="false" customHeight="true" outlineLevel="0" collapsed="false">
      <c r="A262" s="11" t="s">
        <v>8</v>
      </c>
      <c r="B262" s="12" t="n">
        <v>13918096.9</v>
      </c>
      <c r="C262" s="12" t="n">
        <v>106980835</v>
      </c>
      <c r="D262" s="13" t="n">
        <v>111.771728897608</v>
      </c>
      <c r="E262" s="13" t="n">
        <v>115.864133353807</v>
      </c>
    </row>
    <row r="263" s="15" customFormat="true" ht="31.5" hidden="false" customHeight="true" outlineLevel="0" collapsed="false">
      <c r="A263" s="11" t="s">
        <v>9</v>
      </c>
      <c r="B263" s="17" t="s">
        <v>19</v>
      </c>
      <c r="C263" s="17" t="s">
        <v>19</v>
      </c>
      <c r="D263" s="13" t="n">
        <v>71.4143920595534</v>
      </c>
      <c r="E263" s="13" t="n">
        <v>90.5488155600981</v>
      </c>
      <c r="F263" s="14"/>
      <c r="G263" s="14"/>
      <c r="H263" s="14"/>
    </row>
    <row r="264" s="15" customFormat="true" ht="15.75" hidden="false" customHeight="true" outlineLevel="0" collapsed="false">
      <c r="A264" s="11" t="s">
        <v>11</v>
      </c>
      <c r="B264" s="17" t="s">
        <v>19</v>
      </c>
      <c r="C264" s="17" t="s">
        <v>19</v>
      </c>
      <c r="D264" s="13" t="n">
        <v>115.894057893431</v>
      </c>
      <c r="E264" s="13" t="n">
        <v>112.445664269448</v>
      </c>
      <c r="F264" s="14"/>
      <c r="G264" s="14"/>
      <c r="H264" s="14"/>
    </row>
    <row r="265" s="15" customFormat="true" ht="15.75" hidden="false" customHeight="true" outlineLevel="0" collapsed="false">
      <c r="A265" s="11" t="s">
        <v>12</v>
      </c>
      <c r="B265" s="12" t="n">
        <v>12880854.4</v>
      </c>
      <c r="C265" s="12" t="n">
        <v>96342527.6</v>
      </c>
      <c r="D265" s="13" t="n">
        <v>112.536333697791</v>
      </c>
      <c r="E265" s="13" t="n">
        <v>116.843899136283</v>
      </c>
      <c r="F265" s="14"/>
      <c r="G265" s="14"/>
      <c r="H265" s="14"/>
    </row>
    <row r="266" s="15" customFormat="true" ht="15" hidden="false" customHeight="true" outlineLevel="0" collapsed="false">
      <c r="A266" s="16" t="s">
        <v>13</v>
      </c>
      <c r="B266" s="12"/>
      <c r="C266" s="12"/>
      <c r="D266" s="13"/>
      <c r="E266" s="13"/>
      <c r="F266" s="14"/>
      <c r="G266" s="14"/>
      <c r="H266" s="14"/>
    </row>
    <row r="267" s="15" customFormat="true" ht="15" hidden="false" customHeight="true" outlineLevel="0" collapsed="false">
      <c r="A267" s="16" t="s">
        <v>14</v>
      </c>
      <c r="B267" s="17" t="s">
        <v>19</v>
      </c>
      <c r="C267" s="17" t="s">
        <v>19</v>
      </c>
      <c r="D267" s="13" t="n">
        <v>110.462244021638</v>
      </c>
      <c r="E267" s="13" t="n">
        <v>125.875003579235</v>
      </c>
      <c r="F267" s="14"/>
      <c r="G267" s="14"/>
      <c r="H267" s="14"/>
    </row>
    <row r="268" s="15" customFormat="true" ht="15" hidden="false" customHeight="true" outlineLevel="0" collapsed="false">
      <c r="A268" s="16" t="s">
        <v>17</v>
      </c>
      <c r="B268" s="17" t="s">
        <v>19</v>
      </c>
      <c r="C268" s="17" t="s">
        <v>19</v>
      </c>
      <c r="D268" s="13" t="n">
        <v>105.057673294518</v>
      </c>
      <c r="E268" s="13" t="n">
        <v>123.21638675469</v>
      </c>
      <c r="F268" s="14"/>
      <c r="G268" s="14"/>
      <c r="H268" s="14"/>
    </row>
    <row r="269" s="15" customFormat="true" ht="15" hidden="false" customHeight="true" outlineLevel="0" collapsed="false">
      <c r="A269" s="16" t="s">
        <v>21</v>
      </c>
      <c r="B269" s="17" t="s">
        <v>19</v>
      </c>
      <c r="C269" s="17" t="s">
        <v>19</v>
      </c>
      <c r="D269" s="13" t="n">
        <v>104.975279729378</v>
      </c>
      <c r="E269" s="13" t="n">
        <v>95.7582819048113</v>
      </c>
      <c r="F269" s="14"/>
      <c r="G269" s="14"/>
      <c r="H269" s="14"/>
    </row>
    <row r="270" s="15" customFormat="true" ht="30" hidden="false" customHeight="true" outlineLevel="0" collapsed="false">
      <c r="A270" s="16" t="s">
        <v>22</v>
      </c>
      <c r="B270" s="17" t="s">
        <v>19</v>
      </c>
      <c r="C270" s="17" t="s">
        <v>19</v>
      </c>
      <c r="D270" s="17" t="s">
        <v>19</v>
      </c>
      <c r="E270" s="17" t="s">
        <v>19</v>
      </c>
      <c r="F270" s="14"/>
      <c r="G270" s="14"/>
      <c r="H270" s="14"/>
    </row>
    <row r="271" s="15" customFormat="true" ht="30" hidden="false" customHeight="true" outlineLevel="0" collapsed="false">
      <c r="A271" s="16" t="s">
        <v>26</v>
      </c>
      <c r="B271" s="17" t="s">
        <v>19</v>
      </c>
      <c r="C271" s="17" t="s">
        <v>19</v>
      </c>
      <c r="D271" s="13" t="n">
        <v>113.761304758</v>
      </c>
      <c r="E271" s="13" t="n">
        <v>93.988445186126</v>
      </c>
      <c r="F271" s="14"/>
      <c r="G271" s="14"/>
      <c r="H271" s="14"/>
    </row>
    <row r="272" s="15" customFormat="true" ht="30" hidden="false" customHeight="true" outlineLevel="0" collapsed="false">
      <c r="A272" s="16" t="s">
        <v>27</v>
      </c>
      <c r="B272" s="17" t="s">
        <v>19</v>
      </c>
      <c r="C272" s="17" t="s">
        <v>19</v>
      </c>
      <c r="D272" s="13" t="n">
        <v>86.6315789473684</v>
      </c>
      <c r="E272" s="13" t="n">
        <v>125.922671353251</v>
      </c>
      <c r="F272" s="14"/>
      <c r="G272" s="14"/>
      <c r="H272" s="14"/>
    </row>
    <row r="273" s="15" customFormat="true" ht="15" hidden="false" customHeight="true" outlineLevel="0" collapsed="false">
      <c r="A273" s="16" t="s">
        <v>28</v>
      </c>
      <c r="B273" s="17" t="s">
        <v>19</v>
      </c>
      <c r="C273" s="17" t="s">
        <v>19</v>
      </c>
      <c r="D273" s="13" t="n">
        <v>82.8670946378645</v>
      </c>
      <c r="E273" s="13" t="n">
        <v>113.858561368657</v>
      </c>
      <c r="F273" s="14"/>
      <c r="G273" s="14"/>
      <c r="H273" s="14"/>
    </row>
    <row r="274" s="15" customFormat="true" ht="30" hidden="false" customHeight="true" outlineLevel="0" collapsed="false">
      <c r="A274" s="16" t="s">
        <v>29</v>
      </c>
      <c r="B274" s="17" t="s">
        <v>19</v>
      </c>
      <c r="C274" s="17" t="s">
        <v>19</v>
      </c>
      <c r="D274" s="13" t="n">
        <v>120.467995676946</v>
      </c>
      <c r="E274" s="13" t="n">
        <v>146.512858996894</v>
      </c>
      <c r="F274" s="14"/>
      <c r="G274" s="14"/>
      <c r="H274" s="14"/>
    </row>
    <row r="275" s="15" customFormat="true" ht="15" hidden="false" customHeight="true" outlineLevel="0" collapsed="false">
      <c r="A275" s="16" t="s">
        <v>30</v>
      </c>
      <c r="B275" s="17" t="s">
        <v>19</v>
      </c>
      <c r="C275" s="17" t="s">
        <v>19</v>
      </c>
      <c r="D275" s="19" t="s">
        <v>59</v>
      </c>
      <c r="E275" s="19" t="s">
        <v>59</v>
      </c>
      <c r="F275" s="14"/>
      <c r="G275" s="14"/>
      <c r="H275" s="14"/>
    </row>
    <row r="276" s="15" customFormat="true" ht="30" hidden="false" customHeight="true" outlineLevel="0" collapsed="false">
      <c r="A276" s="16" t="s">
        <v>31</v>
      </c>
      <c r="B276" s="12" t="n">
        <v>295047.3</v>
      </c>
      <c r="C276" s="12" t="n">
        <v>2193126.6</v>
      </c>
      <c r="D276" s="13" t="n">
        <v>119.126847330916</v>
      </c>
      <c r="E276" s="13" t="n">
        <v>102.197363450908</v>
      </c>
      <c r="F276" s="14"/>
      <c r="G276" s="14"/>
      <c r="H276" s="14"/>
    </row>
    <row r="277" s="15" customFormat="true" ht="30" hidden="false" customHeight="true" outlineLevel="0" collapsed="false">
      <c r="A277" s="16" t="s">
        <v>32</v>
      </c>
      <c r="B277" s="17" t="s">
        <v>19</v>
      </c>
      <c r="C277" s="17" t="s">
        <v>19</v>
      </c>
      <c r="D277" s="13" t="n">
        <v>86.8389716839787</v>
      </c>
      <c r="E277" s="13" t="n">
        <v>112.776236817448</v>
      </c>
      <c r="F277" s="14"/>
      <c r="G277" s="14"/>
      <c r="H277" s="14"/>
    </row>
    <row r="278" customFormat="false" ht="15" hidden="false" customHeight="true" outlineLevel="0" collapsed="false">
      <c r="A278" s="16" t="s">
        <v>33</v>
      </c>
      <c r="B278" s="12" t="n">
        <v>408247.7</v>
      </c>
      <c r="C278" s="12" t="n">
        <v>2963681.5</v>
      </c>
      <c r="D278" s="13" t="s">
        <v>70</v>
      </c>
      <c r="E278" s="13" t="n">
        <v>184.67596198382</v>
      </c>
    </row>
    <row r="279" customFormat="false" ht="30" hidden="false" customHeight="true" outlineLevel="0" collapsed="false">
      <c r="A279" s="16" t="s">
        <v>34</v>
      </c>
      <c r="B279" s="12" t="n">
        <v>263139.6</v>
      </c>
      <c r="C279" s="12" t="n">
        <v>2635451</v>
      </c>
      <c r="D279" s="13" t="n">
        <v>50.8797921029276</v>
      </c>
      <c r="E279" s="13" t="n">
        <v>62.7151761887787</v>
      </c>
    </row>
    <row r="280" customFormat="false" ht="30" hidden="false" customHeight="true" outlineLevel="0" collapsed="false">
      <c r="A280" s="16" t="s">
        <v>35</v>
      </c>
      <c r="B280" s="12" t="n">
        <v>10541649.1</v>
      </c>
      <c r="C280" s="12" t="n">
        <v>76082877.8</v>
      </c>
      <c r="D280" s="13" t="n">
        <v>116.743131422567</v>
      </c>
      <c r="E280" s="13" t="n">
        <v>119.451370934061</v>
      </c>
    </row>
    <row r="281" s="15" customFormat="true" ht="30" hidden="false" customHeight="true" outlineLevel="0" collapsed="false">
      <c r="A281" s="16" t="s">
        <v>36</v>
      </c>
      <c r="B281" s="17" t="s">
        <v>19</v>
      </c>
      <c r="C281" s="17" t="s">
        <v>19</v>
      </c>
      <c r="D281" s="13" t="n">
        <v>0.235861233162959</v>
      </c>
      <c r="E281" s="13" t="n">
        <v>34.2424288155692</v>
      </c>
      <c r="F281" s="14"/>
      <c r="G281" s="14"/>
      <c r="H281" s="14"/>
    </row>
    <row r="282" s="15" customFormat="true" ht="15" hidden="false" customHeight="true" outlineLevel="0" collapsed="false">
      <c r="A282" s="16" t="s">
        <v>37</v>
      </c>
      <c r="B282" s="17" t="s">
        <v>19</v>
      </c>
      <c r="C282" s="17" t="s">
        <v>19</v>
      </c>
      <c r="D282" s="13" t="n">
        <v>94.792948442325</v>
      </c>
      <c r="E282" s="13" t="n">
        <v>123.836288243039</v>
      </c>
      <c r="F282" s="14"/>
      <c r="G282" s="14"/>
      <c r="H282" s="14"/>
    </row>
    <row r="283" s="15" customFormat="true" ht="15" hidden="false" customHeight="true" outlineLevel="0" collapsed="false">
      <c r="A283" s="16" t="s">
        <v>38</v>
      </c>
      <c r="B283" s="17" t="s">
        <v>19</v>
      </c>
      <c r="C283" s="17" t="s">
        <v>19</v>
      </c>
      <c r="D283" s="13" t="n">
        <v>8.73764217047494</v>
      </c>
      <c r="E283" s="13" t="n">
        <v>64.6319568359889</v>
      </c>
      <c r="F283" s="14"/>
      <c r="G283" s="14"/>
      <c r="H283" s="14"/>
    </row>
    <row r="284" s="15" customFormat="true" ht="15" hidden="false" customHeight="true" outlineLevel="0" collapsed="false">
      <c r="A284" s="16" t="s">
        <v>39</v>
      </c>
      <c r="B284" s="12" t="n">
        <v>25583.1</v>
      </c>
      <c r="C284" s="12" t="n">
        <v>234226.8</v>
      </c>
      <c r="D284" s="13" t="n">
        <v>106.156144318347</v>
      </c>
      <c r="E284" s="13" t="n">
        <v>61.8220804682526</v>
      </c>
      <c r="F284" s="14"/>
      <c r="G284" s="14"/>
      <c r="H284" s="14"/>
    </row>
    <row r="285" customFormat="false" ht="31.5" hidden="false" customHeight="true" outlineLevel="0" collapsed="false">
      <c r="A285" s="11" t="s">
        <v>40</v>
      </c>
      <c r="B285" s="12" t="n">
        <v>160661.8</v>
      </c>
      <c r="C285" s="12" t="n">
        <v>2438817</v>
      </c>
      <c r="D285" s="13" t="n">
        <v>117.069634010293</v>
      </c>
      <c r="E285" s="13" t="n">
        <v>104.819564658001</v>
      </c>
    </row>
    <row r="286" customFormat="false" ht="47.25" hidden="false" customHeight="true" outlineLevel="0" collapsed="false">
      <c r="A286" s="11" t="s">
        <v>41</v>
      </c>
      <c r="B286" s="12" t="n">
        <v>171381.9</v>
      </c>
      <c r="C286" s="12" t="n">
        <v>1666179.9</v>
      </c>
      <c r="D286" s="13" t="n">
        <v>99.4762723453457</v>
      </c>
      <c r="E286" s="13" t="n">
        <v>102.226035276568</v>
      </c>
    </row>
    <row r="287" customFormat="false" ht="15.75" hidden="false" customHeight="true" outlineLevel="0" collapsed="false">
      <c r="A287" s="11" t="s">
        <v>42</v>
      </c>
      <c r="B287" s="12" t="n">
        <v>252149.6</v>
      </c>
      <c r="C287" s="12" t="n">
        <v>1174292.1</v>
      </c>
      <c r="D287" s="13" t="s">
        <v>91</v>
      </c>
      <c r="E287" s="13" t="s">
        <v>92</v>
      </c>
    </row>
    <row r="288" customFormat="false" ht="31.5" hidden="false" customHeight="true" outlineLevel="0" collapsed="false">
      <c r="A288" s="11" t="s">
        <v>44</v>
      </c>
      <c r="B288" s="12" t="n">
        <v>10962.8</v>
      </c>
      <c r="C288" s="12" t="n">
        <v>126459.6</v>
      </c>
      <c r="D288" s="13" t="n">
        <v>71.0370970354771</v>
      </c>
      <c r="E288" s="13" t="n">
        <v>161.855235993769</v>
      </c>
    </row>
    <row r="289" customFormat="false" ht="15.75" hidden="false" customHeight="true" outlineLevel="0" collapsed="false">
      <c r="A289" s="11" t="s">
        <v>45</v>
      </c>
      <c r="B289" s="12" t="n">
        <v>84287</v>
      </c>
      <c r="C289" s="12" t="n">
        <v>666152.3</v>
      </c>
      <c r="D289" s="13" t="n">
        <v>118.087720625527</v>
      </c>
      <c r="E289" s="13" t="n">
        <v>135.346219167267</v>
      </c>
    </row>
    <row r="290" customFormat="false" ht="31.5" hidden="false" customHeight="true" outlineLevel="0" collapsed="false">
      <c r="A290" s="11" t="s">
        <v>46</v>
      </c>
      <c r="B290" s="12" t="n">
        <v>39051.9</v>
      </c>
      <c r="C290" s="12" t="n">
        <v>452719.6</v>
      </c>
      <c r="D290" s="13" t="n">
        <v>89.7959512159229</v>
      </c>
      <c r="E290" s="13" t="n">
        <v>101.198028165677</v>
      </c>
    </row>
    <row r="291" customFormat="false" ht="15.75" hidden="false" customHeight="true" outlineLevel="0" collapsed="false">
      <c r="A291" s="11" t="s">
        <v>47</v>
      </c>
      <c r="B291" s="12" t="n">
        <v>9154.6</v>
      </c>
      <c r="C291" s="12" t="n">
        <v>94223.6</v>
      </c>
      <c r="D291" s="13" t="n">
        <v>48.7195589237057</v>
      </c>
      <c r="E291" s="13" t="n">
        <v>38.6747647156126</v>
      </c>
    </row>
    <row r="292" customFormat="false" ht="31.5" hidden="false" customHeight="true" outlineLevel="0" collapsed="false">
      <c r="A292" s="11" t="s">
        <v>49</v>
      </c>
      <c r="B292" s="12" t="n">
        <v>13775.2</v>
      </c>
      <c r="C292" s="12" t="n">
        <v>116524.3</v>
      </c>
      <c r="D292" s="13" t="n">
        <v>99.4075324918996</v>
      </c>
      <c r="E292" s="13" t="n">
        <v>113.892472739926</v>
      </c>
    </row>
    <row r="293" customFormat="false" ht="31.5" hidden="false" customHeight="true" outlineLevel="0" collapsed="false">
      <c r="A293" s="11" t="s">
        <v>50</v>
      </c>
      <c r="B293" s="12" t="n">
        <v>52019</v>
      </c>
      <c r="C293" s="12" t="n">
        <v>1659055.8</v>
      </c>
      <c r="D293" s="13" t="n">
        <v>86.1268814747484</v>
      </c>
      <c r="E293" s="13" t="s">
        <v>93</v>
      </c>
    </row>
    <row r="294" customFormat="false" ht="51.6" hidden="false" customHeight="true" outlineLevel="0" collapsed="false">
      <c r="A294" s="11" t="s">
        <v>51</v>
      </c>
      <c r="B294" s="12" t="n">
        <v>48698.4</v>
      </c>
      <c r="C294" s="12" t="n">
        <v>453645.9</v>
      </c>
      <c r="D294" s="13" t="n">
        <v>109.97807141357</v>
      </c>
      <c r="E294" s="13" t="n">
        <v>108.345069926371</v>
      </c>
    </row>
    <row r="295" s="15" customFormat="true" ht="47.25" hidden="false" customHeight="true" outlineLevel="0" collapsed="false">
      <c r="A295" s="11" t="s">
        <v>52</v>
      </c>
      <c r="B295" s="17" t="s">
        <v>19</v>
      </c>
      <c r="C295" s="17" t="s">
        <v>19</v>
      </c>
      <c r="D295" s="13" t="n">
        <v>106.796157814677</v>
      </c>
      <c r="E295" s="13" t="n">
        <v>109.965326148993</v>
      </c>
      <c r="F295" s="14"/>
      <c r="G295" s="14"/>
      <c r="H295" s="14"/>
    </row>
    <row r="296" customFormat="false" ht="15.75" hidden="false" customHeight="true" outlineLevel="0" collapsed="false">
      <c r="A296" s="11" t="s">
        <v>53</v>
      </c>
      <c r="B296" s="12" t="n">
        <v>22337.8</v>
      </c>
      <c r="C296" s="12" t="n">
        <v>201418.5</v>
      </c>
      <c r="D296" s="13" t="n">
        <v>106.859996747003</v>
      </c>
      <c r="E296" s="13" t="n">
        <v>101.417448039661</v>
      </c>
    </row>
    <row r="297" customFormat="false" ht="31.5" hidden="false" customHeight="true" outlineLevel="0" collapsed="false">
      <c r="A297" s="11" t="s">
        <v>54</v>
      </c>
      <c r="B297" s="12" t="n">
        <v>43568.9</v>
      </c>
      <c r="C297" s="12" t="n">
        <v>509742.6</v>
      </c>
      <c r="D297" s="13" t="n">
        <v>18.0474763755179</v>
      </c>
      <c r="E297" s="13" t="n">
        <v>22.6928332298953</v>
      </c>
    </row>
    <row r="298" customFormat="false" ht="31.5" hidden="false" customHeight="true" outlineLevel="0" collapsed="false">
      <c r="A298" s="11" t="s">
        <v>55</v>
      </c>
      <c r="B298" s="12" t="n">
        <v>11900</v>
      </c>
      <c r="C298" s="12" t="n">
        <v>91739.4</v>
      </c>
      <c r="D298" s="13" t="n">
        <v>144.060820299259</v>
      </c>
      <c r="E298" s="13" t="n">
        <v>122.843331547938</v>
      </c>
    </row>
    <row r="299" customFormat="false" ht="15.75" hidden="false" customHeight="true" outlineLevel="0" collapsed="false">
      <c r="A299" s="11" t="s">
        <v>56</v>
      </c>
      <c r="B299" s="12" t="n">
        <v>1223.7</v>
      </c>
      <c r="C299" s="12" t="n">
        <v>8487.7</v>
      </c>
      <c r="D299" s="13" t="n">
        <v>112.163153070577</v>
      </c>
      <c r="E299" s="13" t="n">
        <v>113.785291042175</v>
      </c>
    </row>
    <row r="300" customFormat="false" ht="39.95" hidden="false" customHeight="true" outlineLevel="0" collapsed="false">
      <c r="A300" s="18" t="s">
        <v>94</v>
      </c>
      <c r="B300" s="18"/>
      <c r="C300" s="18"/>
      <c r="D300" s="18"/>
      <c r="E300" s="18"/>
    </row>
    <row r="301" customFormat="false" ht="18" hidden="false" customHeight="true" outlineLevel="0" collapsed="false">
      <c r="A301" s="11" t="s">
        <v>8</v>
      </c>
      <c r="B301" s="12" t="n">
        <v>2674088.7</v>
      </c>
      <c r="C301" s="12" t="n">
        <v>23976689.3</v>
      </c>
      <c r="D301" s="13" t="n">
        <v>101.239571941183</v>
      </c>
      <c r="E301" s="13" t="n">
        <v>104.630621083711</v>
      </c>
    </row>
    <row r="302" customFormat="false" ht="15.75" hidden="false" customHeight="true" outlineLevel="0" collapsed="false">
      <c r="A302" s="11" t="s">
        <v>12</v>
      </c>
      <c r="B302" s="12" t="n">
        <v>1059399.5</v>
      </c>
      <c r="C302" s="12" t="n">
        <v>8313304.3</v>
      </c>
      <c r="D302" s="13" t="n">
        <v>111.921446193956</v>
      </c>
      <c r="E302" s="13" t="n">
        <v>119.582806926205</v>
      </c>
    </row>
    <row r="303" customFormat="false" ht="15" hidden="false" customHeight="true" outlineLevel="0" collapsed="false">
      <c r="A303" s="16" t="s">
        <v>13</v>
      </c>
      <c r="B303" s="12"/>
      <c r="C303" s="12"/>
      <c r="D303" s="13"/>
      <c r="E303" s="13"/>
    </row>
    <row r="304" s="15" customFormat="true" ht="15" hidden="false" customHeight="true" outlineLevel="0" collapsed="false">
      <c r="A304" s="16" t="s">
        <v>14</v>
      </c>
      <c r="B304" s="17" t="s">
        <v>19</v>
      </c>
      <c r="C304" s="17" t="s">
        <v>19</v>
      </c>
      <c r="D304" s="13" t="n">
        <v>148.158999813466</v>
      </c>
      <c r="E304" s="13" t="n">
        <v>117.567348633093</v>
      </c>
      <c r="F304" s="14"/>
      <c r="G304" s="14"/>
      <c r="H304" s="14"/>
    </row>
    <row r="305" s="15" customFormat="true" ht="30" hidden="false" customHeight="true" outlineLevel="0" collapsed="false">
      <c r="A305" s="16" t="s">
        <v>27</v>
      </c>
      <c r="B305" s="17" t="s">
        <v>19</v>
      </c>
      <c r="C305" s="17" t="s">
        <v>19</v>
      </c>
      <c r="D305" s="13" t="n">
        <v>80.952380952381</v>
      </c>
      <c r="E305" s="13" t="n">
        <v>123.316062176166</v>
      </c>
      <c r="F305" s="14"/>
      <c r="G305" s="14"/>
      <c r="H305" s="14"/>
    </row>
    <row r="306" s="15" customFormat="true" ht="30" hidden="false" customHeight="true" outlineLevel="0" collapsed="false">
      <c r="A306" s="16" t="s">
        <v>29</v>
      </c>
      <c r="B306" s="17" t="s">
        <v>19</v>
      </c>
      <c r="C306" s="17" t="s">
        <v>19</v>
      </c>
      <c r="D306" s="13" t="n">
        <v>94.6514780433438</v>
      </c>
      <c r="E306" s="13" t="n">
        <v>129.251339872234</v>
      </c>
      <c r="F306" s="14"/>
      <c r="G306" s="14"/>
      <c r="H306" s="14"/>
    </row>
    <row r="307" s="15" customFormat="true" ht="30" hidden="false" customHeight="true" outlineLevel="0" collapsed="false">
      <c r="A307" s="16" t="s">
        <v>31</v>
      </c>
      <c r="B307" s="17" t="s">
        <v>19</v>
      </c>
      <c r="C307" s="17" t="s">
        <v>19</v>
      </c>
      <c r="D307" s="13" t="s">
        <v>95</v>
      </c>
      <c r="E307" s="13" t="s">
        <v>96</v>
      </c>
      <c r="F307" s="14"/>
      <c r="G307" s="14"/>
      <c r="H307" s="14"/>
    </row>
    <row r="308" s="15" customFormat="true" ht="15" hidden="false" customHeight="true" outlineLevel="0" collapsed="false">
      <c r="A308" s="16" t="s">
        <v>33</v>
      </c>
      <c r="B308" s="17" t="s">
        <v>19</v>
      </c>
      <c r="C308" s="17" t="s">
        <v>19</v>
      </c>
      <c r="D308" s="13" t="s">
        <v>93</v>
      </c>
      <c r="E308" s="13" t="n">
        <v>168.556297646294</v>
      </c>
      <c r="F308" s="14"/>
      <c r="G308" s="14"/>
      <c r="H308" s="14"/>
    </row>
    <row r="309" s="15" customFormat="true" ht="30" hidden="false" customHeight="true" outlineLevel="0" collapsed="false">
      <c r="A309" s="16" t="s">
        <v>34</v>
      </c>
      <c r="B309" s="20" t="s">
        <v>59</v>
      </c>
      <c r="C309" s="17" t="s">
        <v>19</v>
      </c>
      <c r="D309" s="19" t="s">
        <v>59</v>
      </c>
      <c r="E309" s="13" t="n">
        <v>25.8270234386297</v>
      </c>
      <c r="F309" s="14"/>
      <c r="G309" s="14"/>
      <c r="H309" s="14"/>
    </row>
    <row r="310" s="15" customFormat="true" ht="15" hidden="false" customHeight="true" outlineLevel="0" collapsed="false">
      <c r="A310" s="16" t="s">
        <v>39</v>
      </c>
      <c r="B310" s="17" t="s">
        <v>19</v>
      </c>
      <c r="C310" s="17" t="s">
        <v>19</v>
      </c>
      <c r="D310" s="13" t="n">
        <v>21.9277477868353</v>
      </c>
      <c r="E310" s="13" t="n">
        <v>85.0439921672178</v>
      </c>
      <c r="F310" s="14"/>
      <c r="G310" s="14"/>
      <c r="H310" s="14"/>
    </row>
    <row r="311" customFormat="false" ht="31.5" hidden="false" customHeight="true" outlineLevel="0" collapsed="false">
      <c r="A311" s="11" t="s">
        <v>40</v>
      </c>
      <c r="B311" s="12" t="n">
        <v>1416484.6</v>
      </c>
      <c r="C311" s="12" t="n">
        <v>13507001.2</v>
      </c>
      <c r="D311" s="13" t="n">
        <v>97.7321479406892</v>
      </c>
      <c r="E311" s="13" t="n">
        <v>97.8351949591534</v>
      </c>
    </row>
    <row r="312" customFormat="false" ht="49.35" hidden="false" customHeight="true" outlineLevel="0" collapsed="false">
      <c r="A312" s="11" t="s">
        <v>41</v>
      </c>
      <c r="B312" s="12" t="n">
        <v>45107.7</v>
      </c>
      <c r="C312" s="12" t="n">
        <v>476261.9</v>
      </c>
      <c r="D312" s="13" t="n">
        <v>91.8447254291125</v>
      </c>
      <c r="E312" s="13" t="n">
        <v>113.27637269695</v>
      </c>
    </row>
    <row r="313" s="15" customFormat="true" ht="15.75" hidden="false" customHeight="true" outlineLevel="0" collapsed="false">
      <c r="A313" s="11" t="s">
        <v>42</v>
      </c>
      <c r="B313" s="17" t="s">
        <v>19</v>
      </c>
      <c r="C313" s="17" t="s">
        <v>19</v>
      </c>
      <c r="D313" s="13" t="n">
        <v>98.2010582010582</v>
      </c>
      <c r="E313" s="13" t="n">
        <v>0.292958884735832</v>
      </c>
      <c r="F313" s="14"/>
      <c r="G313" s="14"/>
      <c r="H313" s="14"/>
    </row>
    <row r="314" s="15" customFormat="true" ht="31.5" hidden="false" customHeight="true" outlineLevel="0" collapsed="false">
      <c r="A314" s="11" t="s">
        <v>44</v>
      </c>
      <c r="B314" s="17" t="s">
        <v>19</v>
      </c>
      <c r="C314" s="17" t="s">
        <v>19</v>
      </c>
      <c r="D314" s="13" t="n">
        <v>83.3675096832992</v>
      </c>
      <c r="E314" s="13" t="n">
        <v>92.9827601933777</v>
      </c>
      <c r="F314" s="14"/>
      <c r="G314" s="14"/>
      <c r="H314" s="14"/>
    </row>
    <row r="315" s="15" customFormat="true" ht="15.75" hidden="false" customHeight="true" outlineLevel="0" collapsed="false">
      <c r="A315" s="11" t="s">
        <v>45</v>
      </c>
      <c r="B315" s="12" t="n">
        <v>110367.7</v>
      </c>
      <c r="C315" s="12" t="n">
        <v>1072470.7</v>
      </c>
      <c r="D315" s="13" t="n">
        <v>113.222143458738</v>
      </c>
      <c r="E315" s="13" t="n">
        <v>134.73112899228</v>
      </c>
      <c r="F315" s="14"/>
      <c r="G315" s="14"/>
      <c r="H315" s="14"/>
    </row>
    <row r="316" s="15" customFormat="true" ht="31.5" hidden="false" customHeight="true" outlineLevel="0" collapsed="false">
      <c r="A316" s="11" t="s">
        <v>46</v>
      </c>
      <c r="B316" s="12" t="n">
        <v>7662.1</v>
      </c>
      <c r="C316" s="12" t="n">
        <v>64357.3</v>
      </c>
      <c r="D316" s="13" t="n">
        <v>137.449098573863</v>
      </c>
      <c r="E316" s="13" t="n">
        <v>137.061946676492</v>
      </c>
      <c r="F316" s="14"/>
      <c r="G316" s="14"/>
      <c r="H316" s="14"/>
    </row>
    <row r="317" s="15" customFormat="true" ht="15.75" hidden="false" customHeight="true" outlineLevel="0" collapsed="false">
      <c r="A317" s="11" t="s">
        <v>47</v>
      </c>
      <c r="B317" s="12" t="n">
        <v>4668.3</v>
      </c>
      <c r="C317" s="12" t="n">
        <v>44213.5</v>
      </c>
      <c r="D317" s="17" t="s">
        <v>19</v>
      </c>
      <c r="E317" s="17" t="s">
        <v>19</v>
      </c>
      <c r="F317" s="14"/>
      <c r="G317" s="14"/>
      <c r="H317" s="14"/>
    </row>
    <row r="318" s="15" customFormat="true" ht="17.85" hidden="false" customHeight="true" outlineLevel="0" collapsed="false">
      <c r="A318" s="11" t="s">
        <v>48</v>
      </c>
      <c r="B318" s="17" t="s">
        <v>19</v>
      </c>
      <c r="C318" s="17" t="s">
        <v>19</v>
      </c>
      <c r="D318" s="19" t="s">
        <v>59</v>
      </c>
      <c r="E318" s="19" t="s">
        <v>59</v>
      </c>
      <c r="F318" s="14"/>
      <c r="G318" s="14"/>
      <c r="H318" s="14"/>
    </row>
    <row r="319" customFormat="false" ht="33.6" hidden="false" customHeight="true" outlineLevel="0" collapsed="false">
      <c r="A319" s="11" t="s">
        <v>49</v>
      </c>
      <c r="B319" s="12" t="n">
        <v>1131</v>
      </c>
      <c r="C319" s="12" t="n">
        <v>10868.2</v>
      </c>
      <c r="D319" s="13" t="n">
        <v>115.738845681539</v>
      </c>
      <c r="E319" s="13" t="n">
        <v>52.0143960640548</v>
      </c>
    </row>
    <row r="320" s="15" customFormat="true" ht="33.6" hidden="false" customHeight="true" outlineLevel="0" collapsed="false">
      <c r="A320" s="11" t="s">
        <v>50</v>
      </c>
      <c r="B320" s="17" t="s">
        <v>19</v>
      </c>
      <c r="C320" s="17" t="s">
        <v>19</v>
      </c>
      <c r="D320" s="13" t="n">
        <v>79.3649261654281</v>
      </c>
      <c r="E320" s="13" t="n">
        <v>83.6729719188768</v>
      </c>
      <c r="F320" s="14"/>
      <c r="G320" s="14"/>
      <c r="H320" s="14"/>
    </row>
    <row r="321" customFormat="false" ht="33.6" hidden="false" customHeight="true" outlineLevel="0" collapsed="false">
      <c r="A321" s="11" t="s">
        <v>51</v>
      </c>
      <c r="B321" s="12" t="n">
        <v>4320.4</v>
      </c>
      <c r="C321" s="12" t="n">
        <v>38205.6</v>
      </c>
      <c r="D321" s="13" t="n">
        <v>98.5447744172255</v>
      </c>
      <c r="E321" s="13" t="n">
        <v>109.585300512279</v>
      </c>
    </row>
    <row r="322" s="15" customFormat="true" ht="49.35" hidden="false" customHeight="true" outlineLevel="0" collapsed="false">
      <c r="A322" s="11" t="s">
        <v>52</v>
      </c>
      <c r="B322" s="17" t="s">
        <v>19</v>
      </c>
      <c r="C322" s="17" t="s">
        <v>19</v>
      </c>
      <c r="D322" s="13" t="n">
        <v>110.60790802996</v>
      </c>
      <c r="E322" s="13" t="n">
        <v>111.332116079406</v>
      </c>
      <c r="F322" s="14"/>
      <c r="G322" s="14"/>
      <c r="H322" s="14"/>
    </row>
    <row r="323" customFormat="false" ht="17.85" hidden="false" customHeight="true" outlineLevel="0" collapsed="false">
      <c r="A323" s="11" t="s">
        <v>53</v>
      </c>
      <c r="B323" s="12" t="n">
        <v>8490.1</v>
      </c>
      <c r="C323" s="12" t="n">
        <v>261601.2</v>
      </c>
      <c r="D323" s="13" t="n">
        <v>100.857696099977</v>
      </c>
      <c r="E323" s="13" t="s">
        <v>97</v>
      </c>
    </row>
    <row r="324" customFormat="false" ht="33.6" hidden="false" customHeight="true" outlineLevel="0" collapsed="false">
      <c r="A324" s="11" t="s">
        <v>54</v>
      </c>
      <c r="B324" s="12" t="n">
        <v>4108.3</v>
      </c>
      <c r="C324" s="12" t="n">
        <v>77040.5</v>
      </c>
      <c r="D324" s="13" t="n">
        <v>6.60766098161956</v>
      </c>
      <c r="E324" s="13" t="n">
        <v>13.6646371454006</v>
      </c>
    </row>
    <row r="325" customFormat="false" ht="33.6" hidden="false" customHeight="true" outlineLevel="0" collapsed="false">
      <c r="A325" s="11" t="s">
        <v>55</v>
      </c>
      <c r="B325" s="12" t="n">
        <v>2182.1</v>
      </c>
      <c r="C325" s="12" t="n">
        <v>21352.6</v>
      </c>
      <c r="D325" s="13" t="s">
        <v>76</v>
      </c>
      <c r="E325" s="13" t="n">
        <v>111.714172107819</v>
      </c>
    </row>
    <row r="326" customFormat="false" ht="17.85" hidden="false" customHeight="true" outlineLevel="0" collapsed="false">
      <c r="A326" s="11" t="s">
        <v>56</v>
      </c>
      <c r="B326" s="12" t="n">
        <v>981.7</v>
      </c>
      <c r="C326" s="12" t="n">
        <v>8679.3</v>
      </c>
      <c r="D326" s="13" t="n">
        <v>107.950296899054</v>
      </c>
      <c r="E326" s="13" t="n">
        <v>121.23281930942</v>
      </c>
    </row>
    <row r="327" customFormat="false" ht="39.95" hidden="false" customHeight="true" outlineLevel="0" collapsed="false">
      <c r="A327" s="18" t="s">
        <v>98</v>
      </c>
      <c r="B327" s="18"/>
      <c r="C327" s="18"/>
      <c r="D327" s="18"/>
      <c r="E327" s="18"/>
    </row>
    <row r="328" customFormat="false" ht="18" hidden="false" customHeight="true" outlineLevel="0" collapsed="false">
      <c r="A328" s="11" t="s">
        <v>8</v>
      </c>
      <c r="B328" s="12" t="n">
        <v>1639470.7</v>
      </c>
      <c r="C328" s="12" t="n">
        <v>14683454.7</v>
      </c>
      <c r="D328" s="13" t="n">
        <v>80.921966187686</v>
      </c>
      <c r="E328" s="13" t="n">
        <v>128.844501988468</v>
      </c>
    </row>
    <row r="329" s="15" customFormat="true" ht="31.5" hidden="false" customHeight="true" outlineLevel="0" collapsed="false">
      <c r="A329" s="11" t="s">
        <v>9</v>
      </c>
      <c r="B329" s="17" t="s">
        <v>19</v>
      </c>
      <c r="C329" s="17" t="s">
        <v>19</v>
      </c>
      <c r="D329" s="13" t="n">
        <v>106.677971725066</v>
      </c>
      <c r="E329" s="13" t="n">
        <v>125.648583810445</v>
      </c>
      <c r="F329" s="14"/>
      <c r="G329" s="14"/>
      <c r="H329" s="14"/>
    </row>
    <row r="330" s="15" customFormat="true" ht="15.75" hidden="false" customHeight="true" outlineLevel="0" collapsed="false">
      <c r="A330" s="11" t="s">
        <v>11</v>
      </c>
      <c r="B330" s="17" t="s">
        <v>19</v>
      </c>
      <c r="C330" s="17" t="s">
        <v>19</v>
      </c>
      <c r="D330" s="13" t="n">
        <v>117.955685506585</v>
      </c>
      <c r="E330" s="13" t="n">
        <v>117.525272326445</v>
      </c>
      <c r="F330" s="14"/>
      <c r="G330" s="14"/>
      <c r="H330" s="14"/>
    </row>
    <row r="331" s="15" customFormat="true" ht="15.75" hidden="false" customHeight="true" outlineLevel="0" collapsed="false">
      <c r="A331" s="11" t="s">
        <v>12</v>
      </c>
      <c r="B331" s="12" t="n">
        <v>1506245.4</v>
      </c>
      <c r="C331" s="12" t="n">
        <v>12004721</v>
      </c>
      <c r="D331" s="13" t="n">
        <v>79.588761171324</v>
      </c>
      <c r="E331" s="13" t="n">
        <v>132.008896495769</v>
      </c>
      <c r="F331" s="14"/>
      <c r="G331" s="14"/>
      <c r="H331" s="14"/>
    </row>
    <row r="332" s="15" customFormat="true" ht="15" hidden="false" customHeight="true" outlineLevel="0" collapsed="false">
      <c r="A332" s="16" t="s">
        <v>13</v>
      </c>
      <c r="B332" s="12"/>
      <c r="C332" s="12"/>
      <c r="D332" s="13"/>
      <c r="E332" s="13"/>
      <c r="F332" s="14"/>
      <c r="G332" s="14"/>
      <c r="H332" s="14"/>
    </row>
    <row r="333" s="15" customFormat="true" ht="15" hidden="false" customHeight="true" outlineLevel="0" collapsed="false">
      <c r="A333" s="16" t="s">
        <v>14</v>
      </c>
      <c r="B333" s="17" t="s">
        <v>19</v>
      </c>
      <c r="C333" s="17" t="s">
        <v>19</v>
      </c>
      <c r="D333" s="13" t="n">
        <v>86.7621776504298</v>
      </c>
      <c r="E333" s="13" t="n">
        <v>146.356481818844</v>
      </c>
      <c r="F333" s="14"/>
      <c r="G333" s="14"/>
      <c r="H333" s="14"/>
    </row>
    <row r="334" s="15" customFormat="true" ht="30" hidden="false" customHeight="true" outlineLevel="0" collapsed="false">
      <c r="A334" s="16" t="s">
        <v>27</v>
      </c>
      <c r="B334" s="17" t="s">
        <v>19</v>
      </c>
      <c r="C334" s="17" t="s">
        <v>19</v>
      </c>
      <c r="D334" s="13" t="n">
        <v>135.374149659864</v>
      </c>
      <c r="E334" s="13" t="n">
        <v>116.761363636364</v>
      </c>
      <c r="F334" s="14"/>
      <c r="G334" s="14"/>
      <c r="H334" s="14"/>
    </row>
    <row r="335" s="15" customFormat="true" ht="30" hidden="false" customHeight="true" outlineLevel="0" collapsed="false">
      <c r="A335" s="16" t="s">
        <v>31</v>
      </c>
      <c r="B335" s="17" t="s">
        <v>19</v>
      </c>
      <c r="C335" s="17" t="s">
        <v>19</v>
      </c>
      <c r="D335" s="19" t="s">
        <v>59</v>
      </c>
      <c r="E335" s="13" t="s">
        <v>99</v>
      </c>
      <c r="F335" s="14"/>
      <c r="G335" s="14"/>
      <c r="H335" s="14"/>
    </row>
    <row r="336" s="15" customFormat="true" ht="30" hidden="false" customHeight="true" outlineLevel="0" collapsed="false">
      <c r="A336" s="16" t="s">
        <v>34</v>
      </c>
      <c r="B336" s="20" t="s">
        <v>59</v>
      </c>
      <c r="C336" s="17" t="s">
        <v>19</v>
      </c>
      <c r="D336" s="19" t="s">
        <v>59</v>
      </c>
      <c r="E336" s="13" t="s">
        <v>69</v>
      </c>
      <c r="F336" s="14"/>
      <c r="G336" s="14"/>
      <c r="H336" s="14"/>
    </row>
    <row r="337" s="15" customFormat="true" ht="30" hidden="false" customHeight="true" outlineLevel="0" collapsed="false">
      <c r="A337" s="16" t="s">
        <v>36</v>
      </c>
      <c r="B337" s="17" t="s">
        <v>19</v>
      </c>
      <c r="C337" s="17" t="s">
        <v>19</v>
      </c>
      <c r="D337" s="13" t="n">
        <v>49.1671017539526</v>
      </c>
      <c r="E337" s="13" t="n">
        <v>82.8150253778554</v>
      </c>
      <c r="F337" s="14"/>
      <c r="G337" s="14"/>
      <c r="H337" s="14"/>
    </row>
    <row r="338" s="15" customFormat="true" ht="15" hidden="false" customHeight="true" outlineLevel="0" collapsed="false">
      <c r="A338" s="16" t="s">
        <v>39</v>
      </c>
      <c r="B338" s="17" t="s">
        <v>19</v>
      </c>
      <c r="C338" s="17" t="s">
        <v>19</v>
      </c>
      <c r="D338" s="13" t="n">
        <v>73.9202657807309</v>
      </c>
      <c r="E338" s="13" t="n">
        <v>73.2191707819661</v>
      </c>
      <c r="F338" s="14"/>
      <c r="G338" s="14"/>
      <c r="H338" s="14"/>
    </row>
    <row r="339" s="15" customFormat="true" ht="31.5" hidden="false" customHeight="true" outlineLevel="0" collapsed="false">
      <c r="A339" s="11" t="s">
        <v>40</v>
      </c>
      <c r="B339" s="12" t="n">
        <v>15769.5</v>
      </c>
      <c r="C339" s="12" t="n">
        <v>314831.6</v>
      </c>
      <c r="D339" s="13" t="n">
        <v>113.676174823209</v>
      </c>
      <c r="E339" s="13" t="n">
        <v>118.701711576252</v>
      </c>
      <c r="F339" s="14"/>
      <c r="G339" s="14"/>
      <c r="H339" s="14"/>
    </row>
    <row r="340" s="15" customFormat="true" ht="47.25" hidden="false" customHeight="true" outlineLevel="0" collapsed="false">
      <c r="A340" s="11" t="s">
        <v>41</v>
      </c>
      <c r="B340" s="17" t="s">
        <v>19</v>
      </c>
      <c r="C340" s="17" t="s">
        <v>19</v>
      </c>
      <c r="D340" s="13" t="n">
        <v>68.4539877300613</v>
      </c>
      <c r="E340" s="13" t="n">
        <v>93.0630744051366</v>
      </c>
      <c r="F340" s="14"/>
      <c r="G340" s="14"/>
      <c r="H340" s="14"/>
    </row>
    <row r="341" s="15" customFormat="true" ht="15.75" hidden="false" customHeight="true" outlineLevel="0" collapsed="false">
      <c r="A341" s="11" t="s">
        <v>42</v>
      </c>
      <c r="B341" s="17" t="s">
        <v>19</v>
      </c>
      <c r="C341" s="17" t="s">
        <v>19</v>
      </c>
      <c r="D341" s="13" t="s">
        <v>76</v>
      </c>
      <c r="E341" s="13" t="n">
        <v>177.218692599455</v>
      </c>
      <c r="F341" s="14"/>
      <c r="G341" s="14"/>
      <c r="H341" s="14"/>
    </row>
    <row r="342" s="15" customFormat="true" ht="31.5" hidden="false" customHeight="true" outlineLevel="0" collapsed="false">
      <c r="A342" s="11" t="s">
        <v>44</v>
      </c>
      <c r="B342" s="17" t="s">
        <v>19</v>
      </c>
      <c r="C342" s="17" t="s">
        <v>19</v>
      </c>
      <c r="D342" s="13" t="n">
        <v>35.8220211161388</v>
      </c>
      <c r="E342" s="13" t="n">
        <v>67.8200129954516</v>
      </c>
      <c r="F342" s="14"/>
      <c r="G342" s="14"/>
      <c r="H342" s="14"/>
    </row>
    <row r="343" customFormat="false" ht="15.75" hidden="false" customHeight="true" outlineLevel="0" collapsed="false">
      <c r="A343" s="11" t="s">
        <v>45</v>
      </c>
      <c r="B343" s="12" t="n">
        <v>3733</v>
      </c>
      <c r="C343" s="12" t="n">
        <v>35670.7</v>
      </c>
      <c r="D343" s="13" t="s">
        <v>76</v>
      </c>
      <c r="E343" s="13" t="n">
        <v>144.839753610772</v>
      </c>
    </row>
    <row r="344" customFormat="false" ht="31.5" hidden="false" customHeight="true" outlineLevel="0" collapsed="false">
      <c r="A344" s="11" t="s">
        <v>46</v>
      </c>
      <c r="B344" s="12" t="n">
        <v>1233.4</v>
      </c>
      <c r="C344" s="12" t="n">
        <v>30284</v>
      </c>
      <c r="D344" s="13" t="s">
        <v>69</v>
      </c>
      <c r="E344" s="13" t="n">
        <v>129.908458377302</v>
      </c>
    </row>
    <row r="345" s="15" customFormat="true" ht="15.75" hidden="false" customHeight="true" outlineLevel="0" collapsed="false">
      <c r="A345" s="11" t="s">
        <v>47</v>
      </c>
      <c r="B345" s="12" t="n">
        <v>164.7</v>
      </c>
      <c r="C345" s="12" t="n">
        <v>2905.3</v>
      </c>
      <c r="D345" s="17" t="s">
        <v>19</v>
      </c>
      <c r="E345" s="17" t="s">
        <v>19</v>
      </c>
      <c r="F345" s="14"/>
      <c r="G345" s="14"/>
      <c r="H345" s="14"/>
    </row>
    <row r="346" customFormat="false" ht="31.5" hidden="false" customHeight="true" outlineLevel="0" collapsed="false">
      <c r="A346" s="11" t="s">
        <v>49</v>
      </c>
      <c r="B346" s="12" t="n">
        <v>1069.2</v>
      </c>
      <c r="C346" s="12" t="n">
        <v>12570.4</v>
      </c>
      <c r="D346" s="13" t="n">
        <v>68.7367405978785</v>
      </c>
      <c r="E346" s="13" t="n">
        <v>89.5723182602004</v>
      </c>
    </row>
    <row r="347" s="15" customFormat="true" ht="31.5" hidden="false" customHeight="true" outlineLevel="0" collapsed="false">
      <c r="A347" s="11" t="s">
        <v>50</v>
      </c>
      <c r="B347" s="17" t="s">
        <v>19</v>
      </c>
      <c r="C347" s="17" t="s">
        <v>19</v>
      </c>
      <c r="D347" s="13" t="n">
        <v>130.54935238946</v>
      </c>
      <c r="E347" s="13" t="n">
        <v>105.528234695608</v>
      </c>
      <c r="F347" s="14"/>
      <c r="G347" s="14"/>
      <c r="H347" s="14"/>
    </row>
    <row r="348" s="15" customFormat="true" ht="31.5" hidden="false" customHeight="true" outlineLevel="0" collapsed="false">
      <c r="A348" s="11" t="s">
        <v>51</v>
      </c>
      <c r="B348" s="17" t="s">
        <v>19</v>
      </c>
      <c r="C348" s="17" t="s">
        <v>19</v>
      </c>
      <c r="D348" s="13" t="n">
        <v>86.5510800325686</v>
      </c>
      <c r="E348" s="13" t="n">
        <v>46.2079969270999</v>
      </c>
      <c r="F348" s="14"/>
      <c r="G348" s="14"/>
      <c r="H348" s="14"/>
    </row>
    <row r="349" s="15" customFormat="true" ht="47.25" hidden="false" customHeight="true" outlineLevel="0" collapsed="false">
      <c r="A349" s="11" t="s">
        <v>52</v>
      </c>
      <c r="B349" s="17" t="s">
        <v>19</v>
      </c>
      <c r="C349" s="17" t="s">
        <v>19</v>
      </c>
      <c r="D349" s="13" t="n">
        <v>99.4277539341917</v>
      </c>
      <c r="E349" s="13" t="n">
        <v>114.660353305409</v>
      </c>
      <c r="F349" s="14"/>
      <c r="G349" s="14"/>
      <c r="H349" s="14"/>
    </row>
    <row r="350" s="15" customFormat="true" ht="15.75" hidden="false" customHeight="true" outlineLevel="0" collapsed="false">
      <c r="A350" s="11" t="s">
        <v>53</v>
      </c>
      <c r="B350" s="12" t="n">
        <v>1202.2</v>
      </c>
      <c r="C350" s="12" t="n">
        <v>11814.2</v>
      </c>
      <c r="D350" s="13" t="n">
        <v>102.028345922091</v>
      </c>
      <c r="E350" s="13" t="n">
        <v>112.025412478665</v>
      </c>
      <c r="F350" s="14"/>
      <c r="G350" s="14"/>
      <c r="H350" s="14"/>
    </row>
    <row r="351" s="15" customFormat="true" ht="31.5" hidden="false" customHeight="true" outlineLevel="0" collapsed="false">
      <c r="A351" s="11" t="s">
        <v>54</v>
      </c>
      <c r="B351" s="17" t="s">
        <v>19</v>
      </c>
      <c r="C351" s="17" t="s">
        <v>19</v>
      </c>
      <c r="D351" s="13" t="n">
        <v>8.08289108510777</v>
      </c>
      <c r="E351" s="13" t="n">
        <v>33.8669019249911</v>
      </c>
      <c r="F351" s="14"/>
      <c r="G351" s="14"/>
      <c r="H351" s="14"/>
    </row>
    <row r="352" s="15" customFormat="true" ht="31.5" hidden="false" customHeight="true" outlineLevel="0" collapsed="false">
      <c r="A352" s="11" t="s">
        <v>55</v>
      </c>
      <c r="B352" s="12" t="n">
        <v>557.8</v>
      </c>
      <c r="C352" s="12" t="n">
        <v>2983.4</v>
      </c>
      <c r="D352" s="13" t="n">
        <v>104.908783148392</v>
      </c>
      <c r="E352" s="13" t="n">
        <v>104.530324795908</v>
      </c>
      <c r="F352" s="14"/>
      <c r="G352" s="14"/>
      <c r="H352" s="14"/>
    </row>
    <row r="353" s="15" customFormat="true" ht="15.75" hidden="false" customHeight="true" outlineLevel="0" collapsed="false">
      <c r="A353" s="11" t="s">
        <v>56</v>
      </c>
      <c r="B353" s="17" t="s">
        <v>19</v>
      </c>
      <c r="C353" s="17" t="s">
        <v>19</v>
      </c>
      <c r="D353" s="13" t="n">
        <v>78.458942632171</v>
      </c>
      <c r="E353" s="13" t="n">
        <v>48.1152924331559</v>
      </c>
      <c r="F353" s="14"/>
      <c r="G353" s="14"/>
      <c r="H353" s="14"/>
    </row>
    <row r="354" customFormat="false" ht="39.95" hidden="false" customHeight="true" outlineLevel="0" collapsed="false">
      <c r="A354" s="18" t="s">
        <v>100</v>
      </c>
      <c r="B354" s="18"/>
      <c r="C354" s="18"/>
      <c r="D354" s="18"/>
      <c r="E354" s="18"/>
    </row>
    <row r="355" customFormat="false" ht="18" hidden="false" customHeight="true" outlineLevel="0" collapsed="false">
      <c r="A355" s="11" t="s">
        <v>8</v>
      </c>
      <c r="B355" s="12" t="n">
        <v>2263026.8</v>
      </c>
      <c r="C355" s="12" t="n">
        <v>19943515.2</v>
      </c>
      <c r="D355" s="13" t="n">
        <v>126.580485189615</v>
      </c>
      <c r="E355" s="13" t="n">
        <v>115.041709170951</v>
      </c>
    </row>
    <row r="356" s="15" customFormat="true" ht="31.5" hidden="false" customHeight="true" outlineLevel="0" collapsed="false">
      <c r="A356" s="11" t="s">
        <v>9</v>
      </c>
      <c r="B356" s="17" t="s">
        <v>19</v>
      </c>
      <c r="C356" s="17" t="s">
        <v>19</v>
      </c>
      <c r="D356" s="13" t="n">
        <v>116.624379414767</v>
      </c>
      <c r="E356" s="13" t="n">
        <v>145.938774330795</v>
      </c>
      <c r="F356" s="14"/>
      <c r="G356" s="14"/>
      <c r="H356" s="14"/>
    </row>
    <row r="357" s="15" customFormat="true" ht="15.75" hidden="false" customHeight="true" outlineLevel="0" collapsed="false">
      <c r="A357" s="11" t="s">
        <v>12</v>
      </c>
      <c r="B357" s="12" t="n">
        <v>1885843.8</v>
      </c>
      <c r="C357" s="12" t="n">
        <v>16044096.5</v>
      </c>
      <c r="D357" s="13" t="n">
        <v>132.652836849874</v>
      </c>
      <c r="E357" s="13" t="n">
        <v>115.982123361543</v>
      </c>
      <c r="F357" s="14"/>
      <c r="G357" s="14"/>
      <c r="H357" s="14"/>
    </row>
    <row r="358" s="15" customFormat="true" ht="15" hidden="false" customHeight="true" outlineLevel="0" collapsed="false">
      <c r="A358" s="16" t="s">
        <v>13</v>
      </c>
      <c r="B358" s="12"/>
      <c r="C358" s="12"/>
      <c r="D358" s="13"/>
      <c r="E358" s="13"/>
      <c r="F358" s="14"/>
      <c r="G358" s="14"/>
      <c r="H358" s="14"/>
    </row>
    <row r="359" s="15" customFormat="true" ht="15" hidden="false" customHeight="true" outlineLevel="0" collapsed="false">
      <c r="A359" s="16" t="s">
        <v>14</v>
      </c>
      <c r="B359" s="17" t="s">
        <v>19</v>
      </c>
      <c r="C359" s="17" t="s">
        <v>19</v>
      </c>
      <c r="D359" s="13" t="n">
        <v>111.039283342622</v>
      </c>
      <c r="E359" s="13" t="n">
        <v>107.528950010569</v>
      </c>
      <c r="F359" s="14"/>
      <c r="G359" s="14"/>
      <c r="H359" s="14"/>
    </row>
    <row r="360" s="15" customFormat="true" ht="15" hidden="false" customHeight="true" outlineLevel="0" collapsed="false">
      <c r="A360" s="16" t="s">
        <v>17</v>
      </c>
      <c r="B360" s="17" t="s">
        <v>19</v>
      </c>
      <c r="C360" s="17" t="s">
        <v>19</v>
      </c>
      <c r="D360" s="13" t="n">
        <v>135.827525037364</v>
      </c>
      <c r="E360" s="13" t="n">
        <v>118.192649421963</v>
      </c>
      <c r="F360" s="14"/>
      <c r="G360" s="14"/>
      <c r="H360" s="14"/>
    </row>
    <row r="361" s="15" customFormat="true" ht="45" hidden="false" customHeight="true" outlineLevel="0" collapsed="false">
      <c r="A361" s="16" t="s">
        <v>20</v>
      </c>
      <c r="B361" s="17" t="s">
        <v>19</v>
      </c>
      <c r="C361" s="17" t="s">
        <v>19</v>
      </c>
      <c r="D361" s="13" t="n">
        <v>111.705880395354</v>
      </c>
      <c r="E361" s="13" t="n">
        <v>116.185786365078</v>
      </c>
      <c r="F361" s="14"/>
      <c r="G361" s="14"/>
      <c r="H361" s="14"/>
    </row>
    <row r="362" s="15" customFormat="true" ht="30" hidden="false" customHeight="true" outlineLevel="0" collapsed="false">
      <c r="A362" s="16" t="s">
        <v>26</v>
      </c>
      <c r="B362" s="17" t="s">
        <v>19</v>
      </c>
      <c r="C362" s="17" t="s">
        <v>19</v>
      </c>
      <c r="D362" s="13" t="n">
        <v>122.521490695793</v>
      </c>
      <c r="E362" s="13" t="n">
        <v>134.885406870404</v>
      </c>
      <c r="F362" s="14"/>
      <c r="G362" s="14"/>
      <c r="H362" s="14"/>
    </row>
    <row r="363" s="15" customFormat="true" ht="50.1" hidden="false" customHeight="true" outlineLevel="0" collapsed="false">
      <c r="A363" s="16" t="s">
        <v>27</v>
      </c>
      <c r="B363" s="17" t="s">
        <v>19</v>
      </c>
      <c r="C363" s="17" t="s">
        <v>19</v>
      </c>
      <c r="D363" s="13" t="n">
        <v>96.2962962962963</v>
      </c>
      <c r="E363" s="13" t="n">
        <v>113.40206185567</v>
      </c>
      <c r="F363" s="14"/>
      <c r="G363" s="14"/>
      <c r="H363" s="14"/>
    </row>
    <row r="364" s="15" customFormat="true" ht="30" hidden="false" customHeight="true" outlineLevel="0" collapsed="false">
      <c r="A364" s="16" t="s">
        <v>29</v>
      </c>
      <c r="B364" s="17" t="s">
        <v>19</v>
      </c>
      <c r="C364" s="17" t="s">
        <v>19</v>
      </c>
      <c r="D364" s="13" t="n">
        <v>99.5190862639014</v>
      </c>
      <c r="E364" s="13" t="n">
        <v>102.724577289847</v>
      </c>
      <c r="F364" s="14"/>
      <c r="G364" s="14"/>
      <c r="H364" s="14"/>
    </row>
    <row r="365" s="15" customFormat="true" ht="15" hidden="false" customHeight="true" outlineLevel="0" collapsed="false">
      <c r="A365" s="16" t="s">
        <v>30</v>
      </c>
      <c r="B365" s="17" t="s">
        <v>19</v>
      </c>
      <c r="C365" s="17" t="s">
        <v>19</v>
      </c>
      <c r="D365" s="13" t="n">
        <v>145.301118221903</v>
      </c>
      <c r="E365" s="13" t="n">
        <v>117.842082869347</v>
      </c>
      <c r="F365" s="14"/>
      <c r="G365" s="14"/>
      <c r="H365" s="14"/>
    </row>
    <row r="366" s="15" customFormat="true" ht="30" hidden="false" customHeight="true" outlineLevel="0" collapsed="false">
      <c r="A366" s="16" t="s">
        <v>31</v>
      </c>
      <c r="B366" s="17" t="s">
        <v>19</v>
      </c>
      <c r="C366" s="17" t="s">
        <v>19</v>
      </c>
      <c r="D366" s="13" t="n">
        <v>31.5357931251971</v>
      </c>
      <c r="E366" s="13" t="n">
        <v>77.6884745217811</v>
      </c>
      <c r="F366" s="14"/>
      <c r="G366" s="14"/>
      <c r="H366" s="14"/>
    </row>
    <row r="367" s="15" customFormat="true" ht="15" hidden="false" customHeight="true" outlineLevel="0" collapsed="false">
      <c r="A367" s="16" t="s">
        <v>39</v>
      </c>
      <c r="B367" s="17" t="s">
        <v>19</v>
      </c>
      <c r="C367" s="17" t="s">
        <v>19</v>
      </c>
      <c r="D367" s="13" t="n">
        <v>124.130198127585</v>
      </c>
      <c r="E367" s="13" t="n">
        <v>135.888591800357</v>
      </c>
      <c r="F367" s="14"/>
      <c r="G367" s="14"/>
      <c r="H367" s="14"/>
    </row>
    <row r="368" customFormat="false" ht="31.5" hidden="false" customHeight="true" outlineLevel="0" collapsed="false">
      <c r="A368" s="11" t="s">
        <v>40</v>
      </c>
      <c r="B368" s="12" t="n">
        <v>15138.8</v>
      </c>
      <c r="C368" s="12" t="n">
        <v>358866.8</v>
      </c>
      <c r="D368" s="13" t="n">
        <v>145.625595198015</v>
      </c>
      <c r="E368" s="13" t="n">
        <v>109.396234824022</v>
      </c>
    </row>
    <row r="369" customFormat="false" ht="47.25" hidden="false" customHeight="true" outlineLevel="0" collapsed="false">
      <c r="A369" s="11" t="s">
        <v>41</v>
      </c>
      <c r="B369" s="12" t="n">
        <v>31312.9</v>
      </c>
      <c r="C369" s="12" t="n">
        <v>246698.2</v>
      </c>
      <c r="D369" s="13" t="n">
        <v>116.154388307738</v>
      </c>
      <c r="E369" s="13" t="n">
        <v>102.895999205856</v>
      </c>
    </row>
    <row r="370" s="15" customFormat="true" ht="15.75" hidden="false" customHeight="true" outlineLevel="0" collapsed="false">
      <c r="A370" s="11" t="s">
        <v>42</v>
      </c>
      <c r="B370" s="20" t="s">
        <v>59</v>
      </c>
      <c r="C370" s="17" t="s">
        <v>19</v>
      </c>
      <c r="D370" s="19" t="s">
        <v>59</v>
      </c>
      <c r="E370" s="19" t="s">
        <v>59</v>
      </c>
      <c r="F370" s="14"/>
      <c r="G370" s="14"/>
      <c r="H370" s="14"/>
    </row>
    <row r="371" s="15" customFormat="true" ht="15.75" hidden="false" customHeight="true" outlineLevel="0" collapsed="false">
      <c r="A371" s="11" t="s">
        <v>45</v>
      </c>
      <c r="B371" s="17" t="s">
        <v>19</v>
      </c>
      <c r="C371" s="17" t="s">
        <v>19</v>
      </c>
      <c r="D371" s="13" t="s">
        <v>70</v>
      </c>
      <c r="E371" s="13" t="s">
        <v>70</v>
      </c>
      <c r="F371" s="14"/>
      <c r="G371" s="14"/>
      <c r="H371" s="14"/>
    </row>
    <row r="372" s="15" customFormat="true" ht="31.5" hidden="false" customHeight="true" outlineLevel="0" collapsed="false">
      <c r="A372" s="11" t="s">
        <v>46</v>
      </c>
      <c r="B372" s="12" t="n">
        <v>1700.1</v>
      </c>
      <c r="C372" s="12" t="n">
        <v>11540</v>
      </c>
      <c r="D372" s="13" t="s">
        <v>70</v>
      </c>
      <c r="E372" s="13" t="n">
        <v>12.2019174139548</v>
      </c>
      <c r="F372" s="14"/>
      <c r="G372" s="14"/>
      <c r="H372" s="14"/>
    </row>
    <row r="373" s="15" customFormat="true" ht="15.75" hidden="false" customHeight="true" outlineLevel="0" collapsed="false">
      <c r="A373" s="11" t="s">
        <v>47</v>
      </c>
      <c r="B373" s="17" t="s">
        <v>19</v>
      </c>
      <c r="C373" s="17" t="s">
        <v>19</v>
      </c>
      <c r="D373" s="19" t="s">
        <v>59</v>
      </c>
      <c r="E373" s="19" t="s">
        <v>59</v>
      </c>
      <c r="F373" s="14"/>
      <c r="G373" s="14"/>
      <c r="H373" s="14"/>
    </row>
    <row r="374" s="15" customFormat="true" ht="31.5" hidden="false" customHeight="true" outlineLevel="0" collapsed="false">
      <c r="A374" s="11" t="s">
        <v>49</v>
      </c>
      <c r="B374" s="12" t="n">
        <v>933.4</v>
      </c>
      <c r="C374" s="12" t="n">
        <v>7951.3</v>
      </c>
      <c r="D374" s="13" t="n">
        <v>117.719762895699</v>
      </c>
      <c r="E374" s="13" t="n">
        <v>88.4204790605609</v>
      </c>
      <c r="F374" s="14"/>
      <c r="G374" s="14"/>
      <c r="H374" s="14"/>
    </row>
    <row r="375" s="15" customFormat="true" ht="31.5" hidden="false" customHeight="true" outlineLevel="0" collapsed="false">
      <c r="A375" s="11" t="s">
        <v>50</v>
      </c>
      <c r="B375" s="12" t="n">
        <v>8743.2</v>
      </c>
      <c r="C375" s="12" t="n">
        <v>60968</v>
      </c>
      <c r="D375" s="13" t="s">
        <v>76</v>
      </c>
      <c r="E375" s="13" t="n">
        <v>76.758922242688</v>
      </c>
      <c r="F375" s="14"/>
      <c r="G375" s="14"/>
      <c r="H375" s="14"/>
    </row>
    <row r="376" s="15" customFormat="true" ht="31.5" hidden="false" customHeight="true" outlineLevel="0" collapsed="false">
      <c r="A376" s="11" t="s">
        <v>51</v>
      </c>
      <c r="B376" s="17" t="s">
        <v>19</v>
      </c>
      <c r="C376" s="17" t="s">
        <v>19</v>
      </c>
      <c r="D376" s="13" t="n">
        <v>25</v>
      </c>
      <c r="E376" s="13" t="n">
        <v>104.810889645114</v>
      </c>
      <c r="F376" s="14"/>
      <c r="G376" s="14"/>
      <c r="H376" s="14"/>
    </row>
    <row r="377" s="15" customFormat="true" ht="47.25" hidden="false" customHeight="true" outlineLevel="0" collapsed="false">
      <c r="A377" s="11" t="s">
        <v>52</v>
      </c>
      <c r="B377" s="17" t="s">
        <v>19</v>
      </c>
      <c r="C377" s="17" t="s">
        <v>19</v>
      </c>
      <c r="D377" s="13" t="n">
        <v>99.4594594594595</v>
      </c>
      <c r="E377" s="13" t="n">
        <v>93.5971914573494</v>
      </c>
      <c r="F377" s="14"/>
      <c r="G377" s="14"/>
      <c r="H377" s="14"/>
    </row>
    <row r="378" customFormat="false" ht="15.75" hidden="false" customHeight="true" outlineLevel="0" collapsed="false">
      <c r="A378" s="11" t="s">
        <v>53</v>
      </c>
      <c r="B378" s="12" t="n">
        <v>3122.7</v>
      </c>
      <c r="C378" s="12" t="n">
        <v>70947.6</v>
      </c>
      <c r="D378" s="13" t="n">
        <v>101.422585988502</v>
      </c>
      <c r="E378" s="13" t="n">
        <v>103.608683270903</v>
      </c>
    </row>
    <row r="379" s="15" customFormat="true" ht="31.5" hidden="false" customHeight="true" outlineLevel="0" collapsed="false">
      <c r="A379" s="11" t="s">
        <v>54</v>
      </c>
      <c r="B379" s="12" t="n">
        <v>40204</v>
      </c>
      <c r="C379" s="12" t="n">
        <v>339060.9</v>
      </c>
      <c r="D379" s="13" t="n">
        <v>47.6472651768699</v>
      </c>
      <c r="E379" s="13" t="n">
        <v>44.6474845134634</v>
      </c>
      <c r="F379" s="14"/>
      <c r="G379" s="14"/>
      <c r="H379" s="14"/>
    </row>
    <row r="380" s="15" customFormat="true" ht="31.5" hidden="false" customHeight="true" outlineLevel="0" collapsed="false">
      <c r="A380" s="11" t="s">
        <v>55</v>
      </c>
      <c r="B380" s="17" t="s">
        <v>19</v>
      </c>
      <c r="C380" s="17" t="s">
        <v>19</v>
      </c>
      <c r="D380" s="13" t="s">
        <v>43</v>
      </c>
      <c r="E380" s="13" t="n">
        <v>113.63043072907</v>
      </c>
      <c r="F380" s="14"/>
      <c r="G380" s="14"/>
      <c r="H380" s="14"/>
    </row>
    <row r="381" s="15" customFormat="true" ht="15.75" hidden="false" customHeight="true" outlineLevel="0" collapsed="false">
      <c r="A381" s="11" t="s">
        <v>56</v>
      </c>
      <c r="B381" s="12" t="n">
        <v>1326.7</v>
      </c>
      <c r="C381" s="12" t="n">
        <v>11201.6</v>
      </c>
      <c r="D381" s="13" t="n">
        <v>101.328954403116</v>
      </c>
      <c r="E381" s="13" t="n">
        <v>127.6855735911</v>
      </c>
      <c r="F381" s="14"/>
      <c r="G381" s="14"/>
      <c r="H381" s="14"/>
    </row>
    <row r="382" customFormat="false" ht="39.95" hidden="false" customHeight="true" outlineLevel="0" collapsed="false">
      <c r="A382" s="18" t="s">
        <v>101</v>
      </c>
      <c r="B382" s="18"/>
      <c r="C382" s="18"/>
      <c r="D382" s="18"/>
      <c r="E382" s="18"/>
    </row>
    <row r="383" customFormat="false" ht="18" hidden="false" customHeight="true" outlineLevel="0" collapsed="false">
      <c r="A383" s="11" t="s">
        <v>8</v>
      </c>
      <c r="B383" s="12" t="n">
        <v>2617501.3</v>
      </c>
      <c r="C383" s="12" t="n">
        <v>18956369.6</v>
      </c>
      <c r="D383" s="13" t="n">
        <v>136.220805306816</v>
      </c>
      <c r="E383" s="13" t="n">
        <v>102.859158079696</v>
      </c>
    </row>
    <row r="384" s="15" customFormat="true" ht="15.75" hidden="false" customHeight="true" outlineLevel="0" collapsed="false">
      <c r="A384" s="11" t="s">
        <v>11</v>
      </c>
      <c r="B384" s="17" t="s">
        <v>19</v>
      </c>
      <c r="C384" s="17" t="s">
        <v>19</v>
      </c>
      <c r="D384" s="19" t="s">
        <v>59</v>
      </c>
      <c r="E384" s="19" t="s">
        <v>59</v>
      </c>
      <c r="F384" s="14"/>
      <c r="G384" s="14"/>
      <c r="H384" s="14"/>
    </row>
    <row r="385" customFormat="false" ht="15.75" hidden="false" customHeight="true" outlineLevel="0" collapsed="false">
      <c r="A385" s="11" t="s">
        <v>12</v>
      </c>
      <c r="B385" s="12" t="n">
        <v>2234911.5</v>
      </c>
      <c r="C385" s="12" t="n">
        <v>15858973.1</v>
      </c>
      <c r="D385" s="13" t="n">
        <v>139.047572889166</v>
      </c>
      <c r="E385" s="13" t="n">
        <v>105.396605794214</v>
      </c>
    </row>
    <row r="386" customFormat="false" ht="15" hidden="false" customHeight="true" outlineLevel="0" collapsed="false">
      <c r="A386" s="16" t="s">
        <v>13</v>
      </c>
      <c r="B386" s="12"/>
      <c r="C386" s="12"/>
      <c r="D386" s="13"/>
      <c r="E386" s="13"/>
    </row>
    <row r="387" customFormat="false" ht="15" hidden="false" customHeight="true" outlineLevel="0" collapsed="false">
      <c r="A387" s="16" t="s">
        <v>14</v>
      </c>
      <c r="B387" s="12" t="n">
        <v>141592.7</v>
      </c>
      <c r="C387" s="12" t="n">
        <v>1193814.1</v>
      </c>
      <c r="D387" s="13" t="n">
        <v>126.368798149351</v>
      </c>
      <c r="E387" s="13" t="n">
        <v>99.107659716234</v>
      </c>
    </row>
    <row r="388" s="15" customFormat="true" ht="15" hidden="false" customHeight="true" outlineLevel="0" collapsed="false">
      <c r="A388" s="16" t="s">
        <v>15</v>
      </c>
      <c r="B388" s="17" t="s">
        <v>19</v>
      </c>
      <c r="C388" s="17" t="s">
        <v>19</v>
      </c>
      <c r="D388" s="13" t="n">
        <v>87.7862595419847</v>
      </c>
      <c r="E388" s="13" t="n">
        <v>130.686517783292</v>
      </c>
      <c r="F388" s="14"/>
      <c r="G388" s="14"/>
      <c r="H388" s="14"/>
    </row>
    <row r="389" s="15" customFormat="true" ht="30" hidden="false" customHeight="true" outlineLevel="0" collapsed="false">
      <c r="A389" s="16" t="s">
        <v>26</v>
      </c>
      <c r="B389" s="17" t="s">
        <v>19</v>
      </c>
      <c r="C389" s="17" t="s">
        <v>19</v>
      </c>
      <c r="D389" s="13" t="n">
        <v>115.05987394958</v>
      </c>
      <c r="E389" s="13" t="n">
        <v>93.1958859409731</v>
      </c>
      <c r="F389" s="14"/>
      <c r="G389" s="14"/>
      <c r="H389" s="14"/>
    </row>
    <row r="390" s="15" customFormat="true" ht="30" hidden="false" customHeight="true" outlineLevel="0" collapsed="false">
      <c r="A390" s="16" t="s">
        <v>27</v>
      </c>
      <c r="B390" s="17" t="s">
        <v>19</v>
      </c>
      <c r="C390" s="17" t="s">
        <v>19</v>
      </c>
      <c r="D390" s="13" t="n">
        <v>144.230769230769</v>
      </c>
      <c r="E390" s="13" t="n">
        <v>110.656934306569</v>
      </c>
      <c r="F390" s="14"/>
      <c r="G390" s="14"/>
      <c r="H390" s="14"/>
    </row>
    <row r="391" s="15" customFormat="true" ht="30" hidden="false" customHeight="true" outlineLevel="0" collapsed="false">
      <c r="A391" s="16" t="s">
        <v>29</v>
      </c>
      <c r="B391" s="12" t="n">
        <v>1132457</v>
      </c>
      <c r="C391" s="12" t="n">
        <v>8780011.6</v>
      </c>
      <c r="D391" s="13" t="n">
        <v>123.438511661976</v>
      </c>
      <c r="E391" s="13" t="n">
        <v>104.828399241416</v>
      </c>
      <c r="F391" s="14"/>
      <c r="G391" s="14"/>
      <c r="H391" s="14"/>
    </row>
    <row r="392" s="15" customFormat="true" ht="30" hidden="false" customHeight="true" outlineLevel="0" collapsed="false">
      <c r="A392" s="16" t="s">
        <v>31</v>
      </c>
      <c r="B392" s="17" t="s">
        <v>19</v>
      </c>
      <c r="C392" s="17" t="s">
        <v>19</v>
      </c>
      <c r="D392" s="13" t="n">
        <v>99.2609397571737</v>
      </c>
      <c r="E392" s="13" t="n">
        <v>89.4051594212653</v>
      </c>
      <c r="F392" s="14"/>
      <c r="G392" s="14"/>
      <c r="H392" s="14"/>
    </row>
    <row r="393" s="15" customFormat="true" ht="30" hidden="false" customHeight="true" outlineLevel="0" collapsed="false">
      <c r="A393" s="16" t="s">
        <v>35</v>
      </c>
      <c r="B393" s="17" t="s">
        <v>19</v>
      </c>
      <c r="C393" s="17" t="s">
        <v>19</v>
      </c>
      <c r="D393" s="13" t="s">
        <v>67</v>
      </c>
      <c r="E393" s="13" t="n">
        <v>138.772671793867</v>
      </c>
      <c r="F393" s="14"/>
      <c r="G393" s="14"/>
      <c r="H393" s="14"/>
    </row>
    <row r="394" s="15" customFormat="true" ht="15" hidden="false" customHeight="true" outlineLevel="0" collapsed="false">
      <c r="A394" s="16" t="s">
        <v>39</v>
      </c>
      <c r="B394" s="17" t="s">
        <v>19</v>
      </c>
      <c r="C394" s="17" t="s">
        <v>19</v>
      </c>
      <c r="D394" s="13" t="n">
        <v>99.8550067965564</v>
      </c>
      <c r="E394" s="13" t="n">
        <v>115.785175879397</v>
      </c>
      <c r="F394" s="14"/>
      <c r="G394" s="14"/>
      <c r="H394" s="14"/>
    </row>
    <row r="395" s="15" customFormat="true" ht="31.5" hidden="false" customHeight="true" outlineLevel="0" collapsed="false">
      <c r="A395" s="11" t="s">
        <v>40</v>
      </c>
      <c r="B395" s="17" t="s">
        <v>19</v>
      </c>
      <c r="C395" s="17" t="s">
        <v>19</v>
      </c>
      <c r="D395" s="13" t="n">
        <v>124.754714885781</v>
      </c>
      <c r="E395" s="13" t="n">
        <v>93.690009483827</v>
      </c>
      <c r="F395" s="14"/>
      <c r="G395" s="14"/>
      <c r="H395" s="14"/>
    </row>
    <row r="396" s="15" customFormat="true" ht="47.25" hidden="false" customHeight="true" outlineLevel="0" collapsed="false">
      <c r="A396" s="11" t="s">
        <v>41</v>
      </c>
      <c r="B396" s="17" t="s">
        <v>19</v>
      </c>
      <c r="C396" s="17" t="s">
        <v>19</v>
      </c>
      <c r="D396" s="13" t="n">
        <v>122.911767712913</v>
      </c>
      <c r="E396" s="13" t="n">
        <v>104.120412084632</v>
      </c>
      <c r="F396" s="14"/>
      <c r="G396" s="14"/>
      <c r="H396" s="14"/>
    </row>
    <row r="397" s="15" customFormat="true" ht="15.75" hidden="false" customHeight="true" outlineLevel="0" collapsed="false">
      <c r="A397" s="11" t="s">
        <v>42</v>
      </c>
      <c r="B397" s="17" t="s">
        <v>19</v>
      </c>
      <c r="C397" s="17" t="s">
        <v>19</v>
      </c>
      <c r="D397" s="13" t="n">
        <v>108.009390943158</v>
      </c>
      <c r="E397" s="13" t="n">
        <v>66.9832688898794</v>
      </c>
      <c r="F397" s="14"/>
      <c r="G397" s="14"/>
      <c r="H397" s="14"/>
    </row>
    <row r="398" s="15" customFormat="true" ht="51.6" hidden="false" customHeight="true" outlineLevel="0" collapsed="false">
      <c r="A398" s="11" t="s">
        <v>44</v>
      </c>
      <c r="B398" s="17" t="s">
        <v>19</v>
      </c>
      <c r="C398" s="17" t="s">
        <v>19</v>
      </c>
      <c r="D398" s="13" t="n">
        <v>187.868252987227</v>
      </c>
      <c r="E398" s="13" t="n">
        <v>153.35770203174</v>
      </c>
      <c r="F398" s="14"/>
      <c r="G398" s="14"/>
      <c r="H398" s="14"/>
    </row>
    <row r="399" s="15" customFormat="true" ht="15.75" hidden="false" customHeight="true" outlineLevel="0" collapsed="false">
      <c r="A399" s="11" t="s">
        <v>45</v>
      </c>
      <c r="B399" s="12" t="n">
        <v>1943</v>
      </c>
      <c r="C399" s="12" t="n">
        <v>45810.8</v>
      </c>
      <c r="D399" s="13" t="n">
        <v>41.4038527105353</v>
      </c>
      <c r="E399" s="13" t="n">
        <v>146.847372436386</v>
      </c>
      <c r="F399" s="14"/>
      <c r="G399" s="14"/>
      <c r="H399" s="14"/>
    </row>
    <row r="400" s="15" customFormat="true" ht="31.5" hidden="false" customHeight="true" outlineLevel="0" collapsed="false">
      <c r="A400" s="11" t="s">
        <v>46</v>
      </c>
      <c r="B400" s="17" t="s">
        <v>19</v>
      </c>
      <c r="C400" s="17" t="s">
        <v>19</v>
      </c>
      <c r="D400" s="13" t="n">
        <v>128.180574555404</v>
      </c>
      <c r="E400" s="13" t="n">
        <v>119.587118084228</v>
      </c>
      <c r="F400" s="14"/>
      <c r="G400" s="14"/>
      <c r="H400" s="14"/>
    </row>
    <row r="401" s="15" customFormat="true" ht="15.75" hidden="false" customHeight="true" outlineLevel="0" collapsed="false">
      <c r="A401" s="11" t="s">
        <v>47</v>
      </c>
      <c r="B401" s="17" t="s">
        <v>19</v>
      </c>
      <c r="C401" s="17" t="s">
        <v>19</v>
      </c>
      <c r="D401" s="13" t="s">
        <v>102</v>
      </c>
      <c r="E401" s="13" t="s">
        <v>103</v>
      </c>
      <c r="F401" s="14"/>
      <c r="G401" s="14"/>
      <c r="H401" s="14"/>
    </row>
    <row r="402" s="15" customFormat="true" ht="31.5" hidden="false" customHeight="true" outlineLevel="0" collapsed="false">
      <c r="A402" s="11" t="s">
        <v>49</v>
      </c>
      <c r="B402" s="12" t="n">
        <v>1166.8</v>
      </c>
      <c r="C402" s="12" t="n">
        <v>10675.7</v>
      </c>
      <c r="D402" s="13" t="n">
        <v>98.3811129848229</v>
      </c>
      <c r="E402" s="13" t="n">
        <v>73.8894810426212</v>
      </c>
      <c r="F402" s="14"/>
      <c r="G402" s="14"/>
      <c r="H402" s="14"/>
    </row>
    <row r="403" s="15" customFormat="true" ht="31.5" hidden="false" customHeight="true" outlineLevel="0" collapsed="false">
      <c r="A403" s="11" t="s">
        <v>50</v>
      </c>
      <c r="B403" s="17" t="s">
        <v>19</v>
      </c>
      <c r="C403" s="17" t="s">
        <v>19</v>
      </c>
      <c r="D403" s="13" t="s">
        <v>104</v>
      </c>
      <c r="E403" s="13" t="s">
        <v>77</v>
      </c>
      <c r="F403" s="14"/>
      <c r="G403" s="14"/>
      <c r="H403" s="14"/>
    </row>
    <row r="404" s="15" customFormat="true" ht="31.5" hidden="false" customHeight="true" outlineLevel="0" collapsed="false">
      <c r="A404" s="11" t="s">
        <v>51</v>
      </c>
      <c r="B404" s="17" t="s">
        <v>19</v>
      </c>
      <c r="C404" s="17" t="s">
        <v>19</v>
      </c>
      <c r="D404" s="13" t="n">
        <v>161.590429127281</v>
      </c>
      <c r="E404" s="13" t="n">
        <v>72.7827747750525</v>
      </c>
      <c r="F404" s="14"/>
      <c r="G404" s="14"/>
      <c r="H404" s="14"/>
    </row>
    <row r="405" s="15" customFormat="true" ht="47.25" hidden="false" customHeight="true" outlineLevel="0" collapsed="false">
      <c r="A405" s="11" t="s">
        <v>52</v>
      </c>
      <c r="B405" s="17" t="s">
        <v>19</v>
      </c>
      <c r="C405" s="17" t="s">
        <v>19</v>
      </c>
      <c r="D405" s="13" t="n">
        <v>116.565257907142</v>
      </c>
      <c r="E405" s="13" t="n">
        <v>105.733582804728</v>
      </c>
      <c r="F405" s="14"/>
      <c r="G405" s="14"/>
      <c r="H405" s="14"/>
    </row>
    <row r="406" s="15" customFormat="true" ht="15.75" hidden="false" customHeight="true" outlineLevel="0" collapsed="false">
      <c r="A406" s="11" t="s">
        <v>53</v>
      </c>
      <c r="B406" s="12" t="n">
        <v>6065.8</v>
      </c>
      <c r="C406" s="12" t="n">
        <v>55049.3</v>
      </c>
      <c r="D406" s="13" t="n">
        <v>117.61352619537</v>
      </c>
      <c r="E406" s="13" t="n">
        <v>109.664547720124</v>
      </c>
      <c r="F406" s="14"/>
      <c r="G406" s="14"/>
      <c r="H406" s="14"/>
    </row>
    <row r="407" s="15" customFormat="true" ht="31.5" hidden="false" customHeight="true" outlineLevel="0" collapsed="false">
      <c r="A407" s="11" t="s">
        <v>54</v>
      </c>
      <c r="B407" s="12" t="n">
        <v>3421.8</v>
      </c>
      <c r="C407" s="12" t="n">
        <v>85888.5</v>
      </c>
      <c r="D407" s="17" t="s">
        <v>19</v>
      </c>
      <c r="E407" s="17" t="s">
        <v>19</v>
      </c>
      <c r="F407" s="14"/>
      <c r="G407" s="14"/>
      <c r="H407" s="14"/>
    </row>
    <row r="408" s="15" customFormat="true" ht="31.5" hidden="false" customHeight="true" outlineLevel="0" collapsed="false">
      <c r="A408" s="11" t="s">
        <v>55</v>
      </c>
      <c r="B408" s="12" t="n">
        <v>1774.5</v>
      </c>
      <c r="C408" s="12" t="n">
        <v>15330</v>
      </c>
      <c r="D408" s="13" t="n">
        <v>165.655339805825</v>
      </c>
      <c r="E408" s="13" t="n">
        <v>111.578548969372</v>
      </c>
      <c r="F408" s="14"/>
      <c r="G408" s="14"/>
      <c r="H408" s="14"/>
    </row>
    <row r="409" s="15" customFormat="true" ht="15.75" hidden="false" customHeight="true" outlineLevel="0" collapsed="false">
      <c r="A409" s="11" t="s">
        <v>56</v>
      </c>
      <c r="B409" s="12" t="n">
        <v>280.1</v>
      </c>
      <c r="C409" s="12" t="n">
        <v>2861.7</v>
      </c>
      <c r="D409" s="13" t="n">
        <v>86.71826625387</v>
      </c>
      <c r="E409" s="13" t="n">
        <v>101.464331300525</v>
      </c>
      <c r="F409" s="14"/>
      <c r="G409" s="14"/>
      <c r="H409" s="14"/>
    </row>
    <row r="410" s="15" customFormat="true" ht="39.95" hidden="false" customHeight="true" outlineLevel="0" collapsed="false">
      <c r="A410" s="18" t="s">
        <v>105</v>
      </c>
      <c r="B410" s="18"/>
      <c r="C410" s="18"/>
      <c r="D410" s="18"/>
      <c r="E410" s="18"/>
      <c r="F410" s="14"/>
      <c r="G410" s="14"/>
      <c r="H410" s="14"/>
    </row>
    <row r="411" s="15" customFormat="true" ht="18" hidden="false" customHeight="true" outlineLevel="0" collapsed="false">
      <c r="A411" s="11" t="s">
        <v>8</v>
      </c>
      <c r="B411" s="12" t="n">
        <v>1975745.3</v>
      </c>
      <c r="C411" s="12" t="n">
        <v>17924701.1</v>
      </c>
      <c r="D411" s="13" t="n">
        <v>97.4511656656987</v>
      </c>
      <c r="E411" s="13" t="n">
        <v>107.048960436332</v>
      </c>
      <c r="F411" s="14"/>
      <c r="G411" s="14"/>
      <c r="H411" s="14"/>
    </row>
    <row r="412" s="15" customFormat="true" ht="15.75" hidden="false" customHeight="true" outlineLevel="0" collapsed="false">
      <c r="A412" s="11" t="s">
        <v>11</v>
      </c>
      <c r="B412" s="17" t="s">
        <v>19</v>
      </c>
      <c r="C412" s="17" t="s">
        <v>19</v>
      </c>
      <c r="D412" s="13" t="n">
        <v>56.1920436790872</v>
      </c>
      <c r="E412" s="13" t="n">
        <v>77.5257494416479</v>
      </c>
      <c r="F412" s="14"/>
      <c r="G412" s="14"/>
      <c r="H412" s="14"/>
    </row>
    <row r="413" customFormat="false" ht="15.75" hidden="false" customHeight="true" outlineLevel="0" collapsed="false">
      <c r="A413" s="11" t="s">
        <v>12</v>
      </c>
      <c r="B413" s="12" t="n">
        <v>1590487.2</v>
      </c>
      <c r="C413" s="12" t="n">
        <v>12413915</v>
      </c>
      <c r="D413" s="13" t="n">
        <v>119.877536253731</v>
      </c>
      <c r="E413" s="13" t="n">
        <v>119.665686446899</v>
      </c>
    </row>
    <row r="414" customFormat="false" ht="15" hidden="false" customHeight="true" outlineLevel="0" collapsed="false">
      <c r="A414" s="16" t="s">
        <v>13</v>
      </c>
      <c r="B414" s="12"/>
      <c r="C414" s="12"/>
      <c r="D414" s="13"/>
      <c r="E414" s="13"/>
    </row>
    <row r="415" s="15" customFormat="true" ht="15" hidden="false" customHeight="true" outlineLevel="0" collapsed="false">
      <c r="A415" s="16" t="s">
        <v>14</v>
      </c>
      <c r="B415" s="17" t="s">
        <v>19</v>
      </c>
      <c r="C415" s="17" t="s">
        <v>19</v>
      </c>
      <c r="D415" s="13" t="n">
        <v>122.366110623354</v>
      </c>
      <c r="E415" s="13" t="s">
        <v>106</v>
      </c>
      <c r="F415" s="14"/>
      <c r="G415" s="14"/>
      <c r="H415" s="14"/>
    </row>
    <row r="416" s="15" customFormat="true" ht="15" hidden="false" customHeight="true" outlineLevel="0" collapsed="false">
      <c r="A416" s="16" t="s">
        <v>21</v>
      </c>
      <c r="B416" s="17" t="s">
        <v>19</v>
      </c>
      <c r="C416" s="17" t="s">
        <v>19</v>
      </c>
      <c r="D416" s="13" t="n">
        <v>144.909169363538</v>
      </c>
      <c r="E416" s="13" t="n">
        <v>123.787325606758</v>
      </c>
      <c r="F416" s="14"/>
      <c r="G416" s="14"/>
      <c r="H416" s="14"/>
    </row>
    <row r="417" s="15" customFormat="true" ht="30" hidden="false" customHeight="true" outlineLevel="0" collapsed="false">
      <c r="A417" s="16" t="s">
        <v>26</v>
      </c>
      <c r="B417" s="17" t="s">
        <v>19</v>
      </c>
      <c r="C417" s="17" t="s">
        <v>19</v>
      </c>
      <c r="D417" s="13" t="n">
        <v>89.0520694259012</v>
      </c>
      <c r="E417" s="13" t="n">
        <v>102.642245909023</v>
      </c>
      <c r="F417" s="14"/>
      <c r="G417" s="14"/>
      <c r="H417" s="14"/>
    </row>
    <row r="418" s="15" customFormat="true" ht="30" hidden="false" customHeight="true" outlineLevel="0" collapsed="false">
      <c r="A418" s="16" t="s">
        <v>27</v>
      </c>
      <c r="B418" s="17" t="s">
        <v>19</v>
      </c>
      <c r="C418" s="17" t="s">
        <v>19</v>
      </c>
      <c r="D418" s="13" t="n">
        <v>85.1239669421488</v>
      </c>
      <c r="E418" s="13" t="n">
        <v>86.35477582846</v>
      </c>
      <c r="F418" s="14"/>
      <c r="G418" s="14"/>
      <c r="H418" s="14"/>
    </row>
    <row r="419" s="15" customFormat="true" ht="30" hidden="false" customHeight="true" outlineLevel="0" collapsed="false">
      <c r="A419" s="16" t="s">
        <v>29</v>
      </c>
      <c r="B419" s="12" t="n">
        <v>1207836.9</v>
      </c>
      <c r="C419" s="12" t="n">
        <v>9215464.1</v>
      </c>
      <c r="D419" s="13" t="n">
        <v>113.97900653505</v>
      </c>
      <c r="E419" s="13" t="n">
        <v>119.245886104421</v>
      </c>
      <c r="F419" s="14"/>
      <c r="G419" s="14"/>
      <c r="H419" s="14"/>
    </row>
    <row r="420" s="15" customFormat="true" ht="30" hidden="false" customHeight="true" outlineLevel="0" collapsed="false">
      <c r="A420" s="16" t="s">
        <v>31</v>
      </c>
      <c r="B420" s="17" t="s">
        <v>19</v>
      </c>
      <c r="C420" s="17" t="s">
        <v>19</v>
      </c>
      <c r="D420" s="13" t="s">
        <v>107</v>
      </c>
      <c r="E420" s="13" t="n">
        <v>184.583044799944</v>
      </c>
      <c r="F420" s="14"/>
      <c r="G420" s="14"/>
      <c r="H420" s="14"/>
    </row>
    <row r="421" s="15" customFormat="true" ht="30" hidden="false" customHeight="true" outlineLevel="0" collapsed="false">
      <c r="A421" s="16" t="s">
        <v>34</v>
      </c>
      <c r="B421" s="17" t="s">
        <v>19</v>
      </c>
      <c r="C421" s="17" t="s">
        <v>19</v>
      </c>
      <c r="D421" s="13" t="n">
        <v>182.841474907429</v>
      </c>
      <c r="E421" s="13" t="n">
        <v>101.099223050045</v>
      </c>
      <c r="F421" s="14"/>
      <c r="G421" s="14"/>
      <c r="H421" s="14"/>
    </row>
    <row r="422" s="15" customFormat="true" ht="30" hidden="false" customHeight="true" outlineLevel="0" collapsed="false">
      <c r="A422" s="16" t="s">
        <v>36</v>
      </c>
      <c r="B422" s="20" t="s">
        <v>59</v>
      </c>
      <c r="C422" s="17" t="s">
        <v>19</v>
      </c>
      <c r="D422" s="19" t="s">
        <v>59</v>
      </c>
      <c r="E422" s="19" t="s">
        <v>59</v>
      </c>
      <c r="F422" s="14"/>
      <c r="G422" s="14"/>
      <c r="H422" s="14"/>
    </row>
    <row r="423" s="15" customFormat="true" ht="15" hidden="false" customHeight="true" outlineLevel="0" collapsed="false">
      <c r="A423" s="16" t="s">
        <v>39</v>
      </c>
      <c r="B423" s="17" t="s">
        <v>19</v>
      </c>
      <c r="C423" s="17" t="s">
        <v>19</v>
      </c>
      <c r="D423" s="13" t="n">
        <v>57.4280551337012</v>
      </c>
      <c r="E423" s="13" t="n">
        <v>96.1801558355554</v>
      </c>
      <c r="F423" s="14"/>
      <c r="G423" s="14"/>
      <c r="H423" s="14"/>
    </row>
    <row r="424" s="15" customFormat="true" ht="31.5" hidden="false" customHeight="true" outlineLevel="0" collapsed="false">
      <c r="A424" s="11" t="s">
        <v>40</v>
      </c>
      <c r="B424" s="12" t="n">
        <v>12415.9</v>
      </c>
      <c r="C424" s="12" t="n">
        <v>150142.9</v>
      </c>
      <c r="D424" s="13" t="n">
        <v>114.841878405002</v>
      </c>
      <c r="E424" s="13" t="n">
        <v>107.798628526955</v>
      </c>
      <c r="F424" s="14"/>
      <c r="G424" s="14"/>
      <c r="H424" s="14"/>
    </row>
    <row r="425" s="15" customFormat="true" ht="47.25" hidden="false" customHeight="true" outlineLevel="0" collapsed="false">
      <c r="A425" s="11" t="s">
        <v>41</v>
      </c>
      <c r="B425" s="12" t="n">
        <v>153778.8</v>
      </c>
      <c r="C425" s="12" t="n">
        <v>2807060.3</v>
      </c>
      <c r="D425" s="13" t="n">
        <v>41.9857234321099</v>
      </c>
      <c r="E425" s="13" t="n">
        <v>92.8655513357647</v>
      </c>
      <c r="F425" s="14"/>
      <c r="G425" s="14"/>
      <c r="H425" s="14"/>
    </row>
    <row r="426" s="15" customFormat="true" ht="15.75" hidden="false" customHeight="true" outlineLevel="0" collapsed="false">
      <c r="A426" s="11" t="s">
        <v>42</v>
      </c>
      <c r="B426" s="17" t="s">
        <v>19</v>
      </c>
      <c r="C426" s="17" t="s">
        <v>19</v>
      </c>
      <c r="D426" s="13" t="s">
        <v>108</v>
      </c>
      <c r="E426" s="13" t="s">
        <v>67</v>
      </c>
      <c r="F426" s="14"/>
      <c r="G426" s="14"/>
      <c r="H426" s="14"/>
    </row>
    <row r="427" s="15" customFormat="true" ht="31.5" hidden="false" customHeight="true" outlineLevel="0" collapsed="false">
      <c r="A427" s="11" t="s">
        <v>44</v>
      </c>
      <c r="B427" s="17" t="s">
        <v>19</v>
      </c>
      <c r="C427" s="17" t="s">
        <v>19</v>
      </c>
      <c r="D427" s="13" t="n">
        <v>78.4862932061979</v>
      </c>
      <c r="E427" s="13" t="n">
        <v>68.8971533265881</v>
      </c>
      <c r="F427" s="14"/>
      <c r="G427" s="14"/>
      <c r="H427" s="14"/>
    </row>
    <row r="428" s="15" customFormat="true" ht="15.75" hidden="false" customHeight="true" outlineLevel="0" collapsed="false">
      <c r="A428" s="11" t="s">
        <v>45</v>
      </c>
      <c r="B428" s="12" t="n">
        <v>43574.9</v>
      </c>
      <c r="C428" s="12" t="n">
        <v>346917.9</v>
      </c>
      <c r="D428" s="13" t="s">
        <v>76</v>
      </c>
      <c r="E428" s="13" t="s">
        <v>43</v>
      </c>
      <c r="F428" s="14"/>
      <c r="G428" s="14"/>
      <c r="H428" s="14"/>
    </row>
    <row r="429" s="15" customFormat="true" ht="31.5" hidden="false" customHeight="true" outlineLevel="0" collapsed="false">
      <c r="A429" s="11" t="s">
        <v>46</v>
      </c>
      <c r="B429" s="12" t="n">
        <v>10496.8</v>
      </c>
      <c r="C429" s="12" t="n">
        <v>71379.8</v>
      </c>
      <c r="D429" s="13" t="n">
        <v>96.6965749765094</v>
      </c>
      <c r="E429" s="13" t="n">
        <v>113.857908505072</v>
      </c>
      <c r="F429" s="14"/>
      <c r="G429" s="14"/>
      <c r="H429" s="14"/>
    </row>
    <row r="430" s="15" customFormat="true" ht="15.75" hidden="false" customHeight="true" outlineLevel="0" collapsed="false">
      <c r="A430" s="11" t="s">
        <v>47</v>
      </c>
      <c r="B430" s="12" t="n">
        <v>352.1</v>
      </c>
      <c r="C430" s="12" t="n">
        <v>5672.4</v>
      </c>
      <c r="D430" s="17" t="s">
        <v>19</v>
      </c>
      <c r="E430" s="17" t="s">
        <v>19</v>
      </c>
      <c r="F430" s="14"/>
      <c r="G430" s="14"/>
      <c r="H430" s="14"/>
    </row>
    <row r="431" s="15" customFormat="true" ht="31.5" hidden="false" customHeight="true" outlineLevel="0" collapsed="false">
      <c r="A431" s="11" t="s">
        <v>49</v>
      </c>
      <c r="B431" s="12" t="n">
        <v>1665.2</v>
      </c>
      <c r="C431" s="12" t="n">
        <v>13889.1</v>
      </c>
      <c r="D431" s="13" t="n">
        <v>120.257095399726</v>
      </c>
      <c r="E431" s="13" t="n">
        <v>115.853526296034</v>
      </c>
      <c r="F431" s="14"/>
      <c r="G431" s="14"/>
      <c r="H431" s="14"/>
    </row>
    <row r="432" s="15" customFormat="true" ht="31.5" hidden="false" customHeight="true" outlineLevel="0" collapsed="false">
      <c r="A432" s="11" t="s">
        <v>50</v>
      </c>
      <c r="B432" s="17" t="s">
        <v>19</v>
      </c>
      <c r="C432" s="17" t="s">
        <v>19</v>
      </c>
      <c r="D432" s="13" t="n">
        <v>99.4542974079127</v>
      </c>
      <c r="E432" s="13" t="n">
        <v>169.737421153</v>
      </c>
      <c r="F432" s="14"/>
      <c r="G432" s="14"/>
      <c r="H432" s="14"/>
    </row>
    <row r="433" s="15" customFormat="true" ht="51.6" hidden="false" customHeight="true" outlineLevel="0" collapsed="false">
      <c r="A433" s="11" t="s">
        <v>51</v>
      </c>
      <c r="B433" s="17" t="s">
        <v>19</v>
      </c>
      <c r="C433" s="17" t="s">
        <v>19</v>
      </c>
      <c r="D433" s="13" t="n">
        <v>98.892949384317</v>
      </c>
      <c r="E433" s="13" t="n">
        <v>105.876370022183</v>
      </c>
      <c r="F433" s="14"/>
      <c r="G433" s="14"/>
      <c r="H433" s="14"/>
    </row>
    <row r="434" s="15" customFormat="true" ht="47.25" hidden="false" customHeight="true" outlineLevel="0" collapsed="false">
      <c r="A434" s="11" t="s">
        <v>52</v>
      </c>
      <c r="B434" s="17" t="s">
        <v>19</v>
      </c>
      <c r="C434" s="17" t="s">
        <v>19</v>
      </c>
      <c r="D434" s="13" t="n">
        <v>98.3230913446516</v>
      </c>
      <c r="E434" s="13" t="n">
        <v>77.6251727239848</v>
      </c>
      <c r="F434" s="14"/>
      <c r="G434" s="14"/>
      <c r="H434" s="14"/>
    </row>
    <row r="435" customFormat="false" ht="15.75" hidden="false" customHeight="true" outlineLevel="0" collapsed="false">
      <c r="A435" s="11" t="s">
        <v>53</v>
      </c>
      <c r="B435" s="12" t="n">
        <v>5146.2</v>
      </c>
      <c r="C435" s="12" t="n">
        <v>46735.9</v>
      </c>
      <c r="D435" s="13" t="n">
        <v>107.52387121038</v>
      </c>
      <c r="E435" s="13" t="n">
        <v>114.927076135416</v>
      </c>
    </row>
    <row r="436" customFormat="false" ht="31.5" hidden="false" customHeight="true" outlineLevel="0" collapsed="false">
      <c r="A436" s="11" t="s">
        <v>54</v>
      </c>
      <c r="B436" s="12" t="n">
        <v>9252.6</v>
      </c>
      <c r="C436" s="12" t="n">
        <v>118205.2</v>
      </c>
      <c r="D436" s="13" t="n">
        <v>19.0717059536471</v>
      </c>
      <c r="E436" s="13" t="n">
        <v>24.6674218210685</v>
      </c>
    </row>
    <row r="437" customFormat="false" ht="31.5" hidden="false" customHeight="true" outlineLevel="0" collapsed="false">
      <c r="A437" s="11" t="s">
        <v>55</v>
      </c>
      <c r="B437" s="12" t="n">
        <v>521.6</v>
      </c>
      <c r="C437" s="12" t="n">
        <v>4300.9</v>
      </c>
      <c r="D437" s="13" t="n">
        <v>119.032405294386</v>
      </c>
      <c r="E437" s="13" t="n">
        <v>39.2819304398656</v>
      </c>
    </row>
    <row r="438" s="15" customFormat="true" ht="15.75" hidden="false" customHeight="true" outlineLevel="0" collapsed="false">
      <c r="A438" s="11" t="s">
        <v>56</v>
      </c>
      <c r="B438" s="17" t="s">
        <v>19</v>
      </c>
      <c r="C438" s="17" t="s">
        <v>19</v>
      </c>
      <c r="D438" s="13" t="n">
        <v>79.0950543668888</v>
      </c>
      <c r="E438" s="13" t="n">
        <v>112.987272415958</v>
      </c>
      <c r="F438" s="14"/>
      <c r="G438" s="14"/>
      <c r="H438" s="14"/>
    </row>
    <row r="439" s="15" customFormat="true" ht="39.95" hidden="false" customHeight="true" outlineLevel="0" collapsed="false">
      <c r="A439" s="18" t="s">
        <v>109</v>
      </c>
      <c r="B439" s="18"/>
      <c r="C439" s="18"/>
      <c r="D439" s="18"/>
      <c r="E439" s="18"/>
      <c r="F439" s="14"/>
      <c r="G439" s="14"/>
      <c r="H439" s="14"/>
    </row>
    <row r="440" s="15" customFormat="true" ht="18" hidden="false" customHeight="true" outlineLevel="0" collapsed="false">
      <c r="A440" s="11" t="s">
        <v>8</v>
      </c>
      <c r="B440" s="12" t="n">
        <v>767270.3</v>
      </c>
      <c r="C440" s="12" t="n">
        <v>6909867.6</v>
      </c>
      <c r="D440" s="13" t="n">
        <v>106.574022989655</v>
      </c>
      <c r="E440" s="13" t="n">
        <v>111.572163610101</v>
      </c>
      <c r="F440" s="14"/>
      <c r="G440" s="14"/>
      <c r="H440" s="14"/>
    </row>
    <row r="441" s="15" customFormat="true" ht="31.5" hidden="false" customHeight="true" outlineLevel="0" collapsed="false">
      <c r="A441" s="11" t="s">
        <v>9</v>
      </c>
      <c r="B441" s="17" t="s">
        <v>19</v>
      </c>
      <c r="C441" s="17" t="s">
        <v>19</v>
      </c>
      <c r="D441" s="13" t="n">
        <v>117.759178332469</v>
      </c>
      <c r="E441" s="13" t="n">
        <v>157.029039895337</v>
      </c>
      <c r="F441" s="14"/>
      <c r="G441" s="14"/>
      <c r="H441" s="14"/>
    </row>
    <row r="442" s="15" customFormat="true" ht="15.75" hidden="false" customHeight="true" outlineLevel="0" collapsed="false">
      <c r="A442" s="11" t="s">
        <v>11</v>
      </c>
      <c r="B442" s="17" t="s">
        <v>19</v>
      </c>
      <c r="C442" s="17" t="s">
        <v>19</v>
      </c>
      <c r="D442" s="13" t="n">
        <v>74.1807331117418</v>
      </c>
      <c r="E442" s="13" t="n">
        <v>74.2516541393129</v>
      </c>
      <c r="F442" s="14"/>
      <c r="G442" s="14"/>
      <c r="H442" s="14"/>
    </row>
    <row r="443" s="15" customFormat="true" ht="15.75" hidden="false" customHeight="true" outlineLevel="0" collapsed="false">
      <c r="A443" s="11" t="s">
        <v>12</v>
      </c>
      <c r="B443" s="12" t="n">
        <v>577500.8</v>
      </c>
      <c r="C443" s="12" t="n">
        <v>4962371.3</v>
      </c>
      <c r="D443" s="13" t="n">
        <v>114.136863645868</v>
      </c>
      <c r="E443" s="13" t="n">
        <v>114.438690703481</v>
      </c>
      <c r="F443" s="14"/>
      <c r="G443" s="14"/>
      <c r="H443" s="14"/>
    </row>
    <row r="444" s="15" customFormat="true" ht="15" hidden="false" customHeight="true" outlineLevel="0" collapsed="false">
      <c r="A444" s="16" t="s">
        <v>13</v>
      </c>
      <c r="B444" s="12"/>
      <c r="C444" s="12"/>
      <c r="D444" s="13"/>
      <c r="E444" s="13"/>
      <c r="F444" s="14"/>
      <c r="G444" s="14"/>
      <c r="H444" s="14"/>
    </row>
    <row r="445" s="15" customFormat="true" ht="15" hidden="false" customHeight="true" outlineLevel="0" collapsed="false">
      <c r="A445" s="16" t="s">
        <v>14</v>
      </c>
      <c r="B445" s="12" t="n">
        <v>347318.9</v>
      </c>
      <c r="C445" s="12" t="n">
        <v>3028297.4</v>
      </c>
      <c r="D445" s="13" t="n">
        <v>111.094410716685</v>
      </c>
      <c r="E445" s="13" t="n">
        <v>115.548319274745</v>
      </c>
      <c r="F445" s="14"/>
      <c r="G445" s="14"/>
      <c r="H445" s="14"/>
    </row>
    <row r="446" s="15" customFormat="true" ht="30" hidden="false" customHeight="true" outlineLevel="0" collapsed="false">
      <c r="A446" s="16" t="s">
        <v>26</v>
      </c>
      <c r="B446" s="17" t="s">
        <v>19</v>
      </c>
      <c r="C446" s="17" t="s">
        <v>19</v>
      </c>
      <c r="D446" s="13" t="n">
        <v>123.956721030281</v>
      </c>
      <c r="E446" s="13" t="n">
        <v>106.400466840965</v>
      </c>
      <c r="F446" s="14"/>
      <c r="G446" s="14"/>
      <c r="H446" s="14"/>
    </row>
    <row r="447" s="15" customFormat="true" ht="30" hidden="false" customHeight="true" outlineLevel="0" collapsed="false">
      <c r="A447" s="16" t="s">
        <v>27</v>
      </c>
      <c r="B447" s="17" t="s">
        <v>19</v>
      </c>
      <c r="C447" s="17" t="s">
        <v>19</v>
      </c>
      <c r="D447" s="13" t="n">
        <v>52.1739130434783</v>
      </c>
      <c r="E447" s="13" t="n">
        <v>38.1132075471698</v>
      </c>
      <c r="F447" s="14"/>
      <c r="G447" s="14"/>
      <c r="H447" s="14"/>
    </row>
    <row r="448" s="15" customFormat="true" ht="30" hidden="false" customHeight="true" outlineLevel="0" collapsed="false">
      <c r="A448" s="16" t="s">
        <v>29</v>
      </c>
      <c r="B448" s="17" t="s">
        <v>19</v>
      </c>
      <c r="C448" s="17" t="s">
        <v>19</v>
      </c>
      <c r="D448" s="13" t="n">
        <v>114.445640452011</v>
      </c>
      <c r="E448" s="13" t="n">
        <v>119.200680578153</v>
      </c>
      <c r="F448" s="14"/>
      <c r="G448" s="14"/>
      <c r="H448" s="14"/>
    </row>
    <row r="449" s="15" customFormat="true" ht="31.5" hidden="false" customHeight="true" outlineLevel="0" collapsed="false">
      <c r="A449" s="11" t="s">
        <v>40</v>
      </c>
      <c r="B449" s="17" t="s">
        <v>19</v>
      </c>
      <c r="C449" s="17" t="s">
        <v>19</v>
      </c>
      <c r="D449" s="13" t="n">
        <v>94.9569910608872</v>
      </c>
      <c r="E449" s="13" t="n">
        <v>98.3762653551816</v>
      </c>
      <c r="F449" s="14"/>
      <c r="G449" s="14"/>
      <c r="H449" s="14"/>
    </row>
    <row r="450" s="15" customFormat="true" ht="47.25" hidden="false" customHeight="true" outlineLevel="0" collapsed="false">
      <c r="A450" s="11" t="s">
        <v>41</v>
      </c>
      <c r="B450" s="17" t="s">
        <v>19</v>
      </c>
      <c r="C450" s="17" t="s">
        <v>19</v>
      </c>
      <c r="D450" s="13" t="n">
        <v>110.919252996952</v>
      </c>
      <c r="E450" s="13" t="n">
        <v>104.044961057075</v>
      </c>
      <c r="F450" s="14"/>
      <c r="G450" s="14"/>
      <c r="H450" s="14"/>
    </row>
    <row r="451" s="15" customFormat="true" ht="31.5" hidden="false" customHeight="true" outlineLevel="0" collapsed="false">
      <c r="A451" s="11" t="s">
        <v>46</v>
      </c>
      <c r="B451" s="12" t="n">
        <v>2611.2</v>
      </c>
      <c r="C451" s="12" t="n">
        <v>17599.8</v>
      </c>
      <c r="D451" s="13" t="n">
        <v>134.245025962675</v>
      </c>
      <c r="E451" s="13" t="n">
        <v>132.946073136279</v>
      </c>
      <c r="F451" s="14"/>
      <c r="G451" s="14"/>
      <c r="H451" s="14"/>
    </row>
    <row r="452" s="15" customFormat="true" ht="15.75" hidden="false" customHeight="true" outlineLevel="0" collapsed="false">
      <c r="A452" s="11" t="s">
        <v>47</v>
      </c>
      <c r="B452" s="17" t="s">
        <v>19</v>
      </c>
      <c r="C452" s="17" t="s">
        <v>19</v>
      </c>
      <c r="D452" s="19" t="s">
        <v>59</v>
      </c>
      <c r="E452" s="19" t="s">
        <v>59</v>
      </c>
      <c r="F452" s="14"/>
      <c r="G452" s="14"/>
      <c r="H452" s="14"/>
    </row>
    <row r="453" s="15" customFormat="true" ht="31.5" hidden="false" customHeight="true" outlineLevel="0" collapsed="false">
      <c r="A453" s="11" t="s">
        <v>49</v>
      </c>
      <c r="B453" s="12" t="n">
        <v>886.8</v>
      </c>
      <c r="C453" s="12" t="n">
        <v>7907.8</v>
      </c>
      <c r="D453" s="13" t="n">
        <v>108.743102391171</v>
      </c>
      <c r="E453" s="13" t="n">
        <v>111.471666196786</v>
      </c>
      <c r="F453" s="14"/>
      <c r="G453" s="14"/>
      <c r="H453" s="14"/>
    </row>
    <row r="454" s="15" customFormat="true" ht="31.5" hidden="false" customHeight="true" outlineLevel="0" collapsed="false">
      <c r="A454" s="11" t="s">
        <v>50</v>
      </c>
      <c r="B454" s="17" t="s">
        <v>19</v>
      </c>
      <c r="C454" s="17" t="s">
        <v>19</v>
      </c>
      <c r="D454" s="13" t="n">
        <v>110.673665791776</v>
      </c>
      <c r="E454" s="13" t="n">
        <v>112.857719475277</v>
      </c>
      <c r="F454" s="14"/>
      <c r="G454" s="14"/>
      <c r="H454" s="14"/>
    </row>
    <row r="455" s="15" customFormat="true" ht="31.5" hidden="false" customHeight="true" outlineLevel="0" collapsed="false">
      <c r="A455" s="11" t="s">
        <v>51</v>
      </c>
      <c r="B455" s="17" t="s">
        <v>19</v>
      </c>
      <c r="C455" s="17" t="s">
        <v>19</v>
      </c>
      <c r="D455" s="13" t="n">
        <v>53.8443227802904</v>
      </c>
      <c r="E455" s="13" t="n">
        <v>105.751350394049</v>
      </c>
      <c r="F455" s="14"/>
      <c r="G455" s="14"/>
      <c r="H455" s="14"/>
    </row>
    <row r="456" s="15" customFormat="true" ht="47.25" hidden="false" customHeight="true" outlineLevel="0" collapsed="false">
      <c r="A456" s="11" t="s">
        <v>52</v>
      </c>
      <c r="B456" s="20" t="s">
        <v>59</v>
      </c>
      <c r="C456" s="17" t="s">
        <v>19</v>
      </c>
      <c r="D456" s="19" t="s">
        <v>59</v>
      </c>
      <c r="E456" s="13" t="n">
        <v>111.530663963507</v>
      </c>
      <c r="F456" s="14"/>
      <c r="G456" s="14"/>
      <c r="H456" s="14"/>
    </row>
    <row r="457" s="15" customFormat="true" ht="15.75" hidden="false" customHeight="true" outlineLevel="0" collapsed="false">
      <c r="A457" s="11" t="s">
        <v>53</v>
      </c>
      <c r="B457" s="12" t="n">
        <v>619.6</v>
      </c>
      <c r="C457" s="12" t="n">
        <v>5285</v>
      </c>
      <c r="D457" s="13" t="n">
        <v>140.498866213152</v>
      </c>
      <c r="E457" s="13" t="n">
        <v>119.786944696283</v>
      </c>
      <c r="F457" s="14"/>
      <c r="G457" s="14"/>
      <c r="H457" s="14"/>
    </row>
    <row r="458" s="15" customFormat="true" ht="31.5" hidden="false" customHeight="true" outlineLevel="0" collapsed="false">
      <c r="A458" s="11" t="s">
        <v>54</v>
      </c>
      <c r="B458" s="17" t="s">
        <v>19</v>
      </c>
      <c r="C458" s="17" t="s">
        <v>19</v>
      </c>
      <c r="D458" s="13" t="n">
        <v>3.75015772870662</v>
      </c>
      <c r="E458" s="13" t="n">
        <v>15.5439994487656</v>
      </c>
      <c r="F458" s="14"/>
      <c r="G458" s="14"/>
      <c r="H458" s="14"/>
    </row>
    <row r="459" s="15" customFormat="true" ht="31.5" hidden="false" customHeight="true" outlineLevel="0" collapsed="false">
      <c r="A459" s="11" t="s">
        <v>55</v>
      </c>
      <c r="B459" s="17" t="s">
        <v>19</v>
      </c>
      <c r="C459" s="17" t="s">
        <v>19</v>
      </c>
      <c r="D459" s="13" t="n">
        <v>90.4847396768402</v>
      </c>
      <c r="E459" s="13" t="n">
        <v>98.5017889087657</v>
      </c>
      <c r="F459" s="14"/>
      <c r="G459" s="14"/>
      <c r="H459" s="14"/>
    </row>
    <row r="460" s="15" customFormat="true" ht="39.95" hidden="false" customHeight="true" outlineLevel="0" collapsed="false">
      <c r="A460" s="21" t="s">
        <v>110</v>
      </c>
      <c r="B460" s="21"/>
      <c r="C460" s="21"/>
      <c r="D460" s="21"/>
      <c r="E460" s="21"/>
      <c r="F460" s="14"/>
      <c r="G460" s="14"/>
      <c r="H460" s="14"/>
    </row>
    <row r="461" s="15" customFormat="true" ht="18" hidden="false" customHeight="true" outlineLevel="0" collapsed="false">
      <c r="A461" s="11" t="s">
        <v>8</v>
      </c>
      <c r="B461" s="12" t="n">
        <v>1999900.8</v>
      </c>
      <c r="C461" s="12" t="n">
        <v>18646466.7</v>
      </c>
      <c r="D461" s="13" t="n">
        <v>114.839438462417</v>
      </c>
      <c r="E461" s="13" t="n">
        <v>89.659258722573</v>
      </c>
      <c r="F461" s="14"/>
      <c r="G461" s="14"/>
      <c r="H461" s="14"/>
    </row>
    <row r="462" s="15" customFormat="true" ht="31.5" hidden="false" customHeight="true" outlineLevel="0" collapsed="false">
      <c r="A462" s="11" t="s">
        <v>9</v>
      </c>
      <c r="B462" s="17" t="s">
        <v>19</v>
      </c>
      <c r="C462" s="17" t="s">
        <v>19</v>
      </c>
      <c r="D462" s="13" t="n">
        <v>43.092633763154</v>
      </c>
      <c r="E462" s="13" t="n">
        <v>12.3864422966702</v>
      </c>
      <c r="F462" s="14"/>
      <c r="G462" s="14"/>
      <c r="H462" s="14"/>
    </row>
    <row r="463" s="15" customFormat="true" ht="15.75" hidden="false" customHeight="true" outlineLevel="0" collapsed="false">
      <c r="A463" s="11" t="s">
        <v>11</v>
      </c>
      <c r="B463" s="17" t="s">
        <v>19</v>
      </c>
      <c r="C463" s="17" t="s">
        <v>19</v>
      </c>
      <c r="D463" s="13" t="s">
        <v>111</v>
      </c>
      <c r="E463" s="13" t="n">
        <v>88.6773256691563</v>
      </c>
      <c r="F463" s="14"/>
      <c r="G463" s="14"/>
      <c r="H463" s="14"/>
    </row>
    <row r="464" s="15" customFormat="true" ht="15.75" hidden="false" customHeight="true" outlineLevel="0" collapsed="false">
      <c r="A464" s="11" t="s">
        <v>12</v>
      </c>
      <c r="B464" s="12" t="n">
        <v>1837945.6</v>
      </c>
      <c r="C464" s="12" t="n">
        <v>17430970.2</v>
      </c>
      <c r="D464" s="13" t="n">
        <v>117.210939892477</v>
      </c>
      <c r="E464" s="13" t="n">
        <v>92.6771156363182</v>
      </c>
      <c r="F464" s="14"/>
      <c r="G464" s="14"/>
      <c r="H464" s="14"/>
    </row>
    <row r="465" s="15" customFormat="true" ht="15" hidden="false" customHeight="true" outlineLevel="0" collapsed="false">
      <c r="A465" s="16" t="s">
        <v>13</v>
      </c>
      <c r="B465" s="12"/>
      <c r="C465" s="12"/>
      <c r="D465" s="13"/>
      <c r="E465" s="13"/>
      <c r="F465" s="14"/>
      <c r="G465" s="14"/>
      <c r="H465" s="14"/>
    </row>
    <row r="466" s="15" customFormat="true" ht="15" hidden="false" customHeight="true" outlineLevel="0" collapsed="false">
      <c r="A466" s="16" t="s">
        <v>14</v>
      </c>
      <c r="B466" s="17" t="s">
        <v>19</v>
      </c>
      <c r="C466" s="17" t="s">
        <v>19</v>
      </c>
      <c r="D466" s="13" t="n">
        <v>104.118332887714</v>
      </c>
      <c r="E466" s="13" t="n">
        <v>47.2862016826426</v>
      </c>
      <c r="F466" s="14"/>
      <c r="G466" s="14"/>
      <c r="H466" s="14"/>
    </row>
    <row r="467" s="15" customFormat="true" ht="50.1" hidden="false" customHeight="true" outlineLevel="0" collapsed="false">
      <c r="A467" s="16" t="s">
        <v>27</v>
      </c>
      <c r="B467" s="17" t="s">
        <v>19</v>
      </c>
      <c r="C467" s="17" t="s">
        <v>19</v>
      </c>
      <c r="D467" s="13" t="s">
        <v>70</v>
      </c>
      <c r="E467" s="13" t="s">
        <v>43</v>
      </c>
      <c r="F467" s="14"/>
      <c r="G467" s="14"/>
      <c r="H467" s="14"/>
    </row>
    <row r="468" s="15" customFormat="true" ht="30" hidden="false" customHeight="true" outlineLevel="0" collapsed="false">
      <c r="A468" s="16" t="s">
        <v>31</v>
      </c>
      <c r="B468" s="17" t="s">
        <v>19</v>
      </c>
      <c r="C468" s="17" t="s">
        <v>19</v>
      </c>
      <c r="D468" s="13" t="n">
        <v>120.067589502374</v>
      </c>
      <c r="E468" s="13" t="n">
        <v>115.248874717305</v>
      </c>
      <c r="F468" s="14"/>
      <c r="G468" s="14"/>
      <c r="H468" s="14"/>
    </row>
    <row r="469" s="15" customFormat="true" ht="15" hidden="false" customHeight="true" outlineLevel="0" collapsed="false">
      <c r="A469" s="16" t="s">
        <v>39</v>
      </c>
      <c r="B469" s="17" t="s">
        <v>19</v>
      </c>
      <c r="C469" s="17" t="s">
        <v>19</v>
      </c>
      <c r="D469" s="13" t="s">
        <v>76</v>
      </c>
      <c r="E469" s="13" t="n">
        <v>141.424737740912</v>
      </c>
      <c r="F469" s="14"/>
      <c r="G469" s="14"/>
      <c r="H469" s="14"/>
    </row>
    <row r="470" s="15" customFormat="true" ht="31.5" hidden="false" customHeight="true" outlineLevel="0" collapsed="false">
      <c r="A470" s="11" t="s">
        <v>40</v>
      </c>
      <c r="B470" s="17" t="s">
        <v>19</v>
      </c>
      <c r="C470" s="17" t="s">
        <v>19</v>
      </c>
      <c r="D470" s="13" t="n">
        <v>126.24705630486</v>
      </c>
      <c r="E470" s="13" t="n">
        <v>112.153657421186</v>
      </c>
      <c r="F470" s="14"/>
      <c r="G470" s="14"/>
      <c r="H470" s="14"/>
    </row>
    <row r="471" customFormat="false" ht="47.25" hidden="false" customHeight="true" outlineLevel="0" collapsed="false">
      <c r="A471" s="11" t="s">
        <v>41</v>
      </c>
      <c r="B471" s="12" t="n">
        <v>4229.4</v>
      </c>
      <c r="C471" s="12" t="n">
        <v>48889</v>
      </c>
      <c r="D471" s="13" t="n">
        <v>55.0645766066035</v>
      </c>
      <c r="E471" s="13" t="n">
        <v>93.5561836563247</v>
      </c>
    </row>
    <row r="472" s="15" customFormat="true" ht="15.75" hidden="false" customHeight="true" outlineLevel="0" collapsed="false">
      <c r="A472" s="11" t="s">
        <v>45</v>
      </c>
      <c r="B472" s="17" t="s">
        <v>19</v>
      </c>
      <c r="C472" s="17" t="s">
        <v>19</v>
      </c>
      <c r="D472" s="13" t="s">
        <v>112</v>
      </c>
      <c r="E472" s="13" t="s">
        <v>113</v>
      </c>
      <c r="F472" s="14"/>
      <c r="G472" s="14"/>
      <c r="H472" s="14"/>
    </row>
    <row r="473" s="15" customFormat="true" ht="31.5" hidden="false" customHeight="true" outlineLevel="0" collapsed="false">
      <c r="A473" s="11" t="s">
        <v>46</v>
      </c>
      <c r="B473" s="12" t="n">
        <v>1463.3</v>
      </c>
      <c r="C473" s="12" t="n">
        <v>111443.5</v>
      </c>
      <c r="D473" s="13" t="n">
        <v>185.321681864235</v>
      </c>
      <c r="E473" s="13" t="n">
        <v>81.738382314435</v>
      </c>
      <c r="F473" s="14"/>
      <c r="G473" s="14"/>
      <c r="H473" s="14"/>
    </row>
    <row r="474" s="15" customFormat="true" ht="15.75" hidden="false" customHeight="true" outlineLevel="0" collapsed="false">
      <c r="A474" s="11" t="s">
        <v>47</v>
      </c>
      <c r="B474" s="17" t="s">
        <v>19</v>
      </c>
      <c r="C474" s="17" t="s">
        <v>19</v>
      </c>
      <c r="D474" s="13" t="n">
        <v>82.9823083403538</v>
      </c>
      <c r="E474" s="13" t="n">
        <v>94.0436241610738</v>
      </c>
      <c r="F474" s="14"/>
      <c r="G474" s="14"/>
      <c r="H474" s="14"/>
    </row>
    <row r="475" s="15" customFormat="true" ht="31.5" hidden="false" customHeight="true" outlineLevel="0" collapsed="false">
      <c r="A475" s="11" t="s">
        <v>49</v>
      </c>
      <c r="B475" s="12" t="n">
        <v>19241</v>
      </c>
      <c r="C475" s="12" t="n">
        <v>174367.3</v>
      </c>
      <c r="D475" s="13" t="n">
        <v>97.0635268953897</v>
      </c>
      <c r="E475" s="13" t="n">
        <v>120.553696901313</v>
      </c>
      <c r="F475" s="14"/>
      <c r="G475" s="14"/>
      <c r="H475" s="14"/>
    </row>
    <row r="476" s="15" customFormat="true" ht="31.5" hidden="false" customHeight="true" outlineLevel="0" collapsed="false">
      <c r="A476" s="11" t="s">
        <v>50</v>
      </c>
      <c r="B476" s="17" t="s">
        <v>19</v>
      </c>
      <c r="C476" s="17" t="s">
        <v>19</v>
      </c>
      <c r="D476" s="13" t="n">
        <v>98.3315954118874</v>
      </c>
      <c r="E476" s="13" t="n">
        <v>89.7095413241021</v>
      </c>
      <c r="F476" s="14"/>
      <c r="G476" s="14"/>
      <c r="H476" s="14"/>
    </row>
    <row r="477" s="15" customFormat="true" ht="31.5" hidden="false" customHeight="true" outlineLevel="0" collapsed="false">
      <c r="A477" s="11" t="s">
        <v>51</v>
      </c>
      <c r="B477" s="12" t="n">
        <v>373.9</v>
      </c>
      <c r="C477" s="12" t="n">
        <v>6138</v>
      </c>
      <c r="D477" s="13" t="n">
        <v>29.3208908406524</v>
      </c>
      <c r="E477" s="13" t="n">
        <v>36.9036524875996</v>
      </c>
      <c r="F477" s="14"/>
      <c r="G477" s="14"/>
      <c r="H477" s="14"/>
    </row>
    <row r="478" s="15" customFormat="true" ht="47.25" hidden="false" customHeight="true" outlineLevel="0" collapsed="false">
      <c r="A478" s="11" t="s">
        <v>52</v>
      </c>
      <c r="B478" s="17" t="s">
        <v>19</v>
      </c>
      <c r="C478" s="17" t="s">
        <v>19</v>
      </c>
      <c r="D478" s="13" t="n">
        <v>105.403158769742</v>
      </c>
      <c r="E478" s="13" t="n">
        <v>94.8472000671648</v>
      </c>
      <c r="F478" s="14"/>
      <c r="G478" s="14"/>
      <c r="H478" s="14"/>
    </row>
    <row r="479" customFormat="false" ht="15.75" hidden="false" customHeight="true" outlineLevel="0" collapsed="false">
      <c r="A479" s="11" t="s">
        <v>53</v>
      </c>
      <c r="B479" s="12" t="n">
        <v>2074.6</v>
      </c>
      <c r="C479" s="12" t="n">
        <v>15997.4</v>
      </c>
      <c r="D479" s="13" t="n">
        <v>106.76753641089</v>
      </c>
      <c r="E479" s="13" t="n">
        <v>102.334239565009</v>
      </c>
    </row>
    <row r="480" s="15" customFormat="true" ht="31.5" hidden="false" customHeight="true" outlineLevel="0" collapsed="false">
      <c r="A480" s="11" t="s">
        <v>54</v>
      </c>
      <c r="B480" s="17" t="s">
        <v>19</v>
      </c>
      <c r="C480" s="17" t="s">
        <v>19</v>
      </c>
      <c r="D480" s="17" t="s">
        <v>19</v>
      </c>
      <c r="E480" s="17" t="s">
        <v>19</v>
      </c>
      <c r="F480" s="14"/>
      <c r="G480" s="14"/>
      <c r="H480" s="14"/>
    </row>
    <row r="481" s="15" customFormat="true" ht="31.5" hidden="false" customHeight="true" outlineLevel="0" collapsed="false">
      <c r="A481" s="11" t="s">
        <v>55</v>
      </c>
      <c r="B481" s="17" t="s">
        <v>19</v>
      </c>
      <c r="C481" s="17" t="s">
        <v>19</v>
      </c>
      <c r="D481" s="13" t="s">
        <v>114</v>
      </c>
      <c r="E481" s="13" t="s">
        <v>115</v>
      </c>
      <c r="F481" s="14"/>
      <c r="G481" s="14"/>
      <c r="H481" s="14"/>
    </row>
    <row r="482" s="15" customFormat="true" ht="15.75" hidden="false" customHeight="true" outlineLevel="0" collapsed="false">
      <c r="A482" s="11" t="s">
        <v>56</v>
      </c>
      <c r="B482" s="17" t="s">
        <v>19</v>
      </c>
      <c r="C482" s="17" t="s">
        <v>19</v>
      </c>
      <c r="D482" s="13" t="n">
        <v>63.2152588555858</v>
      </c>
      <c r="E482" s="13" t="n">
        <v>107.222969941678</v>
      </c>
      <c r="F482" s="14"/>
      <c r="G482" s="14"/>
      <c r="H482" s="14"/>
    </row>
    <row r="483" customFormat="false" ht="39.95" hidden="false" customHeight="true" outlineLevel="0" collapsed="false">
      <c r="A483" s="18" t="s">
        <v>116</v>
      </c>
      <c r="B483" s="18"/>
      <c r="C483" s="18"/>
      <c r="D483" s="18"/>
      <c r="E483" s="18"/>
    </row>
    <row r="484" customFormat="false" ht="18" hidden="false" customHeight="true" outlineLevel="0" collapsed="false">
      <c r="A484" s="11" t="s">
        <v>8</v>
      </c>
      <c r="B484" s="12" t="n">
        <v>3262005.8</v>
      </c>
      <c r="C484" s="12" t="n">
        <v>41417688.5</v>
      </c>
      <c r="D484" s="13" t="n">
        <v>69.2234081148534</v>
      </c>
      <c r="E484" s="13" t="n">
        <v>92.6114814732388</v>
      </c>
    </row>
    <row r="485" s="15" customFormat="true" ht="15.75" hidden="false" customHeight="true" outlineLevel="0" collapsed="false">
      <c r="A485" s="11" t="s">
        <v>11</v>
      </c>
      <c r="B485" s="17" t="s">
        <v>19</v>
      </c>
      <c r="C485" s="17" t="s">
        <v>19</v>
      </c>
      <c r="D485" s="13" t="n">
        <v>101.38775801304</v>
      </c>
      <c r="E485" s="13" t="n">
        <v>114.911187296579</v>
      </c>
      <c r="F485" s="14"/>
      <c r="G485" s="14"/>
      <c r="H485" s="14"/>
    </row>
    <row r="486" customFormat="false" ht="15.75" hidden="false" customHeight="true" outlineLevel="0" collapsed="false">
      <c r="A486" s="11" t="s">
        <v>12</v>
      </c>
      <c r="B486" s="12" t="n">
        <v>2623543.1</v>
      </c>
      <c r="C486" s="12" t="n">
        <v>34362894.1</v>
      </c>
      <c r="D486" s="13" t="n">
        <v>64.5466255290688</v>
      </c>
      <c r="E486" s="13" t="n">
        <v>89.5050722037114</v>
      </c>
    </row>
    <row r="487" customFormat="false" ht="15" hidden="false" customHeight="true" outlineLevel="0" collapsed="false">
      <c r="A487" s="16" t="s">
        <v>13</v>
      </c>
      <c r="B487" s="12"/>
      <c r="C487" s="12"/>
      <c r="D487" s="13"/>
      <c r="E487" s="13"/>
    </row>
    <row r="488" s="15" customFormat="true" ht="15" hidden="false" customHeight="true" outlineLevel="0" collapsed="false">
      <c r="A488" s="16" t="s">
        <v>14</v>
      </c>
      <c r="B488" s="17" t="s">
        <v>19</v>
      </c>
      <c r="C488" s="17" t="s">
        <v>19</v>
      </c>
      <c r="D488" s="13" t="n">
        <v>104.196707374892</v>
      </c>
      <c r="E488" s="13" t="n">
        <v>103.802559133832</v>
      </c>
      <c r="F488" s="14"/>
      <c r="G488" s="14"/>
      <c r="H488" s="14"/>
    </row>
    <row r="489" s="15" customFormat="true" ht="15" hidden="false" customHeight="true" outlineLevel="0" collapsed="false">
      <c r="A489" s="16" t="s">
        <v>15</v>
      </c>
      <c r="B489" s="17" t="s">
        <v>19</v>
      </c>
      <c r="C489" s="17" t="s">
        <v>19</v>
      </c>
      <c r="D489" s="13" t="n">
        <v>111.817953231079</v>
      </c>
      <c r="E489" s="13" t="n">
        <v>77.9911299264187</v>
      </c>
      <c r="F489" s="14"/>
      <c r="G489" s="14"/>
      <c r="H489" s="14"/>
    </row>
    <row r="490" s="15" customFormat="true" ht="45" hidden="false" customHeight="true" outlineLevel="0" collapsed="false">
      <c r="A490" s="16" t="s">
        <v>20</v>
      </c>
      <c r="B490" s="20" t="s">
        <v>59</v>
      </c>
      <c r="C490" s="17" t="s">
        <v>19</v>
      </c>
      <c r="D490" s="19" t="s">
        <v>59</v>
      </c>
      <c r="E490" s="13" t="n">
        <v>6.00162206001622</v>
      </c>
      <c r="F490" s="14"/>
      <c r="G490" s="14"/>
      <c r="H490" s="14"/>
    </row>
    <row r="491" s="15" customFormat="true" ht="30" hidden="false" customHeight="true" outlineLevel="0" collapsed="false">
      <c r="A491" s="16" t="s">
        <v>26</v>
      </c>
      <c r="B491" s="17" t="s">
        <v>19</v>
      </c>
      <c r="C491" s="17" t="s">
        <v>19</v>
      </c>
      <c r="D491" s="13" t="n">
        <v>79.1044776119403</v>
      </c>
      <c r="E491" s="13" t="n">
        <v>92.7374301675978</v>
      </c>
      <c r="F491" s="14"/>
      <c r="G491" s="14"/>
      <c r="H491" s="14"/>
    </row>
    <row r="492" s="15" customFormat="true" ht="30" hidden="false" customHeight="true" outlineLevel="0" collapsed="false">
      <c r="A492" s="16" t="s">
        <v>27</v>
      </c>
      <c r="B492" s="17" t="s">
        <v>19</v>
      </c>
      <c r="C492" s="17" t="s">
        <v>19</v>
      </c>
      <c r="D492" s="13" t="n">
        <v>112.093023255814</v>
      </c>
      <c r="E492" s="13" t="n">
        <v>101.86210367388</v>
      </c>
      <c r="F492" s="14"/>
      <c r="G492" s="14"/>
      <c r="H492" s="14"/>
    </row>
    <row r="493" s="15" customFormat="true" ht="30" hidden="false" customHeight="true" outlineLevel="0" collapsed="false">
      <c r="A493" s="16" t="s">
        <v>29</v>
      </c>
      <c r="B493" s="20" t="s">
        <v>59</v>
      </c>
      <c r="C493" s="17" t="s">
        <v>19</v>
      </c>
      <c r="D493" s="19" t="s">
        <v>59</v>
      </c>
      <c r="E493" s="13" t="n">
        <v>153.401158131659</v>
      </c>
      <c r="F493" s="14"/>
      <c r="G493" s="14"/>
      <c r="H493" s="14"/>
    </row>
    <row r="494" s="15" customFormat="true" ht="15" hidden="false" customHeight="true" outlineLevel="0" collapsed="false">
      <c r="A494" s="16" t="s">
        <v>30</v>
      </c>
      <c r="B494" s="17" t="s">
        <v>19</v>
      </c>
      <c r="C494" s="17" t="s">
        <v>19</v>
      </c>
      <c r="D494" s="13" t="n">
        <v>57.7442721690967</v>
      </c>
      <c r="E494" s="13" t="n">
        <v>84.81665077713</v>
      </c>
      <c r="F494" s="14"/>
      <c r="G494" s="14"/>
      <c r="H494" s="14"/>
    </row>
    <row r="495" s="15" customFormat="true" ht="30" hidden="false" customHeight="true" outlineLevel="0" collapsed="false">
      <c r="A495" s="16" t="s">
        <v>31</v>
      </c>
      <c r="B495" s="12" t="n">
        <v>123699.4</v>
      </c>
      <c r="C495" s="12" t="n">
        <v>1161573.9</v>
      </c>
      <c r="D495" s="13" t="n">
        <v>123.962324089394</v>
      </c>
      <c r="E495" s="13" t="n">
        <v>138.325125651718</v>
      </c>
      <c r="F495" s="14"/>
      <c r="G495" s="14"/>
      <c r="H495" s="14"/>
    </row>
    <row r="496" s="15" customFormat="true" ht="15" hidden="false" customHeight="true" outlineLevel="0" collapsed="false">
      <c r="A496" s="16" t="s">
        <v>33</v>
      </c>
      <c r="B496" s="17" t="s">
        <v>19</v>
      </c>
      <c r="C496" s="17" t="s">
        <v>19</v>
      </c>
      <c r="D496" s="13" t="n">
        <v>113.761168838019</v>
      </c>
      <c r="E496" s="13" t="n">
        <v>109.89986446592</v>
      </c>
      <c r="F496" s="14"/>
      <c r="G496" s="14"/>
      <c r="H496" s="14"/>
    </row>
    <row r="497" s="15" customFormat="true" ht="30" hidden="false" customHeight="true" outlineLevel="0" collapsed="false">
      <c r="A497" s="16" t="s">
        <v>34</v>
      </c>
      <c r="B497" s="17" t="s">
        <v>19</v>
      </c>
      <c r="C497" s="17" t="s">
        <v>19</v>
      </c>
      <c r="D497" s="13" t="n">
        <v>14.9765232878191</v>
      </c>
      <c r="E497" s="13" t="n">
        <v>69.6615328762724</v>
      </c>
      <c r="F497" s="14"/>
      <c r="G497" s="14"/>
      <c r="H497" s="14"/>
    </row>
    <row r="498" s="15" customFormat="true" ht="30" hidden="false" customHeight="true" outlineLevel="0" collapsed="false">
      <c r="A498" s="16" t="s">
        <v>35</v>
      </c>
      <c r="B498" s="17" t="s">
        <v>19</v>
      </c>
      <c r="C498" s="17" t="s">
        <v>19</v>
      </c>
      <c r="D498" s="13" t="n">
        <v>14.2307692307692</v>
      </c>
      <c r="E498" s="13" t="n">
        <v>122.10233592881</v>
      </c>
      <c r="F498" s="14"/>
      <c r="G498" s="14"/>
      <c r="H498" s="14"/>
    </row>
    <row r="499" s="15" customFormat="true" ht="30" hidden="false" customHeight="true" outlineLevel="0" collapsed="false">
      <c r="A499" s="16" t="s">
        <v>36</v>
      </c>
      <c r="B499" s="17" t="s">
        <v>19</v>
      </c>
      <c r="C499" s="17" t="s">
        <v>19</v>
      </c>
      <c r="D499" s="13" t="n">
        <v>129.630768463654</v>
      </c>
      <c r="E499" s="13" t="n">
        <v>127.410504215963</v>
      </c>
      <c r="F499" s="14"/>
      <c r="G499" s="14"/>
      <c r="H499" s="14"/>
    </row>
    <row r="500" s="15" customFormat="true" ht="15" hidden="false" customHeight="true" outlineLevel="0" collapsed="false">
      <c r="A500" s="16" t="s">
        <v>38</v>
      </c>
      <c r="B500" s="17" t="s">
        <v>19</v>
      </c>
      <c r="C500" s="17" t="s">
        <v>19</v>
      </c>
      <c r="D500" s="13" t="n">
        <v>97.7791255126206</v>
      </c>
      <c r="E500" s="13" t="n">
        <v>170.207526700411</v>
      </c>
      <c r="F500" s="14"/>
      <c r="G500" s="14"/>
      <c r="H500" s="14"/>
    </row>
    <row r="501" s="15" customFormat="true" ht="15" hidden="false" customHeight="true" outlineLevel="0" collapsed="false">
      <c r="A501" s="16" t="s">
        <v>39</v>
      </c>
      <c r="B501" s="17" t="s">
        <v>19</v>
      </c>
      <c r="C501" s="17" t="s">
        <v>19</v>
      </c>
      <c r="D501" s="13" t="n">
        <v>0.29359195235422</v>
      </c>
      <c r="E501" s="13" t="n">
        <v>0.571209030007646</v>
      </c>
      <c r="F501" s="14"/>
      <c r="G501" s="14"/>
      <c r="H501" s="14"/>
    </row>
    <row r="502" s="15" customFormat="true" ht="51.6" hidden="false" customHeight="true" outlineLevel="0" collapsed="false">
      <c r="A502" s="11" t="s">
        <v>40</v>
      </c>
      <c r="B502" s="17" t="s">
        <v>19</v>
      </c>
      <c r="C502" s="17" t="s">
        <v>19</v>
      </c>
      <c r="D502" s="13" t="n">
        <v>131.391980746917</v>
      </c>
      <c r="E502" s="13" t="n">
        <v>111.741548029506</v>
      </c>
      <c r="F502" s="14"/>
      <c r="G502" s="14"/>
      <c r="H502" s="14"/>
    </row>
    <row r="503" s="15" customFormat="true" ht="47.25" hidden="false" customHeight="true" outlineLevel="0" collapsed="false">
      <c r="A503" s="11" t="s">
        <v>41</v>
      </c>
      <c r="B503" s="12" t="n">
        <v>14518</v>
      </c>
      <c r="C503" s="12" t="n">
        <v>127040.1</v>
      </c>
      <c r="D503" s="13" t="n">
        <v>108.662784605482</v>
      </c>
      <c r="E503" s="13" t="n">
        <v>101.543290546746</v>
      </c>
      <c r="F503" s="14"/>
      <c r="G503" s="14"/>
      <c r="H503" s="14"/>
    </row>
    <row r="504" s="15" customFormat="true" ht="15.75" hidden="false" customHeight="true" outlineLevel="0" collapsed="false">
      <c r="A504" s="11" t="s">
        <v>42</v>
      </c>
      <c r="B504" s="17" t="s">
        <v>19</v>
      </c>
      <c r="C504" s="17" t="s">
        <v>19</v>
      </c>
      <c r="D504" s="13" t="n">
        <v>107.645398678387</v>
      </c>
      <c r="E504" s="13" t="n">
        <v>124.025558272195</v>
      </c>
      <c r="F504" s="14"/>
      <c r="G504" s="14"/>
      <c r="H504" s="14"/>
    </row>
    <row r="505" customFormat="false" ht="15.75" hidden="false" customHeight="true" outlineLevel="0" collapsed="false">
      <c r="A505" s="11" t="s">
        <v>45</v>
      </c>
      <c r="B505" s="12" t="n">
        <v>21250.7</v>
      </c>
      <c r="C505" s="12" t="n">
        <v>174312.9</v>
      </c>
      <c r="D505" s="13" t="n">
        <v>122.758361735313</v>
      </c>
      <c r="E505" s="13" t="n">
        <v>108.006847982472</v>
      </c>
    </row>
    <row r="506" customFormat="false" ht="31.5" hidden="false" customHeight="true" outlineLevel="0" collapsed="false">
      <c r="A506" s="11" t="s">
        <v>46</v>
      </c>
      <c r="B506" s="12" t="n">
        <v>13972</v>
      </c>
      <c r="C506" s="12" t="n">
        <v>108909.6</v>
      </c>
      <c r="D506" s="13" t="n">
        <v>193.346617956382</v>
      </c>
      <c r="E506" s="13" t="n">
        <v>164.991296680922</v>
      </c>
    </row>
    <row r="507" customFormat="false" ht="15.75" hidden="false" customHeight="true" outlineLevel="0" collapsed="false">
      <c r="A507" s="11" t="s">
        <v>47</v>
      </c>
      <c r="B507" s="12" t="n">
        <v>92.7</v>
      </c>
      <c r="C507" s="12" t="n">
        <v>1549.5</v>
      </c>
      <c r="D507" s="13" t="n">
        <v>24.0904365904366</v>
      </c>
      <c r="E507" s="13" t="n">
        <v>43.6220827116354</v>
      </c>
    </row>
    <row r="508" customFormat="false" ht="31.5" hidden="false" customHeight="true" outlineLevel="0" collapsed="false">
      <c r="A508" s="11" t="s">
        <v>49</v>
      </c>
      <c r="B508" s="12" t="n">
        <v>9868.8</v>
      </c>
      <c r="C508" s="12" t="n">
        <v>143792.3</v>
      </c>
      <c r="D508" s="13" t="n">
        <v>93.5032450613482</v>
      </c>
      <c r="E508" s="13" t="n">
        <v>147.761772249716</v>
      </c>
    </row>
    <row r="509" s="15" customFormat="true" ht="31.5" hidden="false" customHeight="true" outlineLevel="0" collapsed="false">
      <c r="A509" s="11" t="s">
        <v>50</v>
      </c>
      <c r="B509" s="17" t="s">
        <v>19</v>
      </c>
      <c r="C509" s="17" t="s">
        <v>19</v>
      </c>
      <c r="D509" s="13" t="n">
        <v>130.43137254902</v>
      </c>
      <c r="E509" s="13" t="n">
        <v>131.899868348735</v>
      </c>
      <c r="F509" s="14"/>
      <c r="G509" s="14"/>
      <c r="H509" s="14"/>
    </row>
    <row r="510" customFormat="false" ht="31.5" hidden="false" customHeight="true" outlineLevel="0" collapsed="false">
      <c r="A510" s="11" t="s">
        <v>51</v>
      </c>
      <c r="B510" s="12" t="n">
        <v>77542</v>
      </c>
      <c r="C510" s="12" t="n">
        <v>896885.4</v>
      </c>
      <c r="D510" s="13" t="n">
        <v>85.8066379471563</v>
      </c>
      <c r="E510" s="13" t="n">
        <v>99.9551760216011</v>
      </c>
    </row>
    <row r="511" customFormat="false" ht="47.25" hidden="false" customHeight="true" outlineLevel="0" collapsed="false">
      <c r="A511" s="11" t="s">
        <v>52</v>
      </c>
      <c r="B511" s="12" t="n">
        <v>1761.9</v>
      </c>
      <c r="C511" s="12" t="n">
        <v>15372.5</v>
      </c>
      <c r="D511" s="13" t="n">
        <v>107.511593849158</v>
      </c>
      <c r="E511" s="13" t="n">
        <v>106.506436459878</v>
      </c>
    </row>
    <row r="512" customFormat="false" ht="15.75" hidden="false" customHeight="true" outlineLevel="0" collapsed="false">
      <c r="A512" s="11" t="s">
        <v>53</v>
      </c>
      <c r="B512" s="12" t="n">
        <v>2157.9</v>
      </c>
      <c r="C512" s="12" t="n">
        <v>21805.2</v>
      </c>
      <c r="D512" s="13" t="n">
        <v>94.8777699613085</v>
      </c>
      <c r="E512" s="13" t="n">
        <v>89.6720758658694</v>
      </c>
    </row>
    <row r="513" customFormat="false" ht="31.5" hidden="false" customHeight="true" outlineLevel="0" collapsed="false">
      <c r="A513" s="11" t="s">
        <v>54</v>
      </c>
      <c r="B513" s="12" t="n">
        <v>7665.7</v>
      </c>
      <c r="C513" s="12" t="n">
        <v>113156.4</v>
      </c>
      <c r="D513" s="13" t="n">
        <v>17.8991388650204</v>
      </c>
      <c r="E513" s="13" t="n">
        <v>27.5672783828241</v>
      </c>
    </row>
    <row r="514" customFormat="false" ht="31.5" hidden="false" customHeight="true" outlineLevel="0" collapsed="false">
      <c r="A514" s="11" t="s">
        <v>55</v>
      </c>
      <c r="B514" s="12" t="n">
        <v>1231.6</v>
      </c>
      <c r="C514" s="12" t="n">
        <v>15825.7</v>
      </c>
      <c r="D514" s="13" t="n">
        <v>96.6263925937549</v>
      </c>
      <c r="E514" s="13" t="n">
        <v>96.6124561981857</v>
      </c>
    </row>
    <row r="515" customFormat="false" ht="15.75" hidden="false" customHeight="true" outlineLevel="0" collapsed="false">
      <c r="A515" s="11" t="s">
        <v>56</v>
      </c>
      <c r="B515" s="12" t="n">
        <v>636.8</v>
      </c>
      <c r="C515" s="12" t="n">
        <v>5128.8</v>
      </c>
      <c r="D515" s="13" t="n">
        <v>113.450917512916</v>
      </c>
      <c r="E515" s="13" t="n">
        <v>108.43358210533</v>
      </c>
    </row>
    <row r="516" customFormat="false" ht="39.95" hidden="false" customHeight="true" outlineLevel="0" collapsed="false">
      <c r="A516" s="18" t="s">
        <v>117</v>
      </c>
      <c r="B516" s="18"/>
      <c r="C516" s="18"/>
      <c r="D516" s="18"/>
      <c r="E516" s="18"/>
    </row>
    <row r="517" customFormat="false" ht="18" hidden="false" customHeight="true" outlineLevel="0" collapsed="false">
      <c r="A517" s="11" t="s">
        <v>8</v>
      </c>
      <c r="B517" s="12" t="n">
        <v>104910</v>
      </c>
      <c r="C517" s="12" t="n">
        <v>558517.5</v>
      </c>
      <c r="D517" s="13" t="n">
        <v>112.702595565162</v>
      </c>
      <c r="E517" s="13" t="n">
        <v>77.9626084340755</v>
      </c>
    </row>
    <row r="518" customFormat="false" ht="31.5" hidden="false" customHeight="true" outlineLevel="0" collapsed="false">
      <c r="A518" s="11" t="s">
        <v>9</v>
      </c>
      <c r="B518" s="12" t="n">
        <v>72655.3</v>
      </c>
      <c r="C518" s="12" t="n">
        <v>429651.6</v>
      </c>
      <c r="D518" s="13" t="n">
        <v>133.465043526821</v>
      </c>
      <c r="E518" s="13" t="n">
        <v>91.7331773316452</v>
      </c>
    </row>
    <row r="519" customFormat="false" ht="15.75" hidden="false" customHeight="true" outlineLevel="0" collapsed="false">
      <c r="A519" s="11" t="s">
        <v>12</v>
      </c>
      <c r="B519" s="12" t="n">
        <v>25505.1</v>
      </c>
      <c r="C519" s="12" t="n">
        <v>52146.8</v>
      </c>
      <c r="D519" s="13" t="n">
        <v>142.976225846054</v>
      </c>
      <c r="E519" s="13" t="n">
        <v>124.013774340534</v>
      </c>
    </row>
    <row r="520" customFormat="false" ht="15" hidden="false" customHeight="true" outlineLevel="0" collapsed="false">
      <c r="A520" s="16" t="s">
        <v>13</v>
      </c>
      <c r="B520" s="12"/>
      <c r="C520" s="12"/>
      <c r="D520" s="13"/>
      <c r="E520" s="13"/>
    </row>
    <row r="521" s="15" customFormat="true" ht="15" hidden="false" customHeight="true" outlineLevel="0" collapsed="false">
      <c r="A521" s="16" t="s">
        <v>14</v>
      </c>
      <c r="B521" s="17" t="s">
        <v>19</v>
      </c>
      <c r="C521" s="17" t="s">
        <v>19</v>
      </c>
      <c r="D521" s="13" t="n">
        <v>90.0285154161469</v>
      </c>
      <c r="E521" s="13" t="n">
        <v>89.8502975355952</v>
      </c>
      <c r="F521" s="14"/>
      <c r="G521" s="14"/>
      <c r="H521" s="14"/>
    </row>
    <row r="522" s="15" customFormat="true" ht="45" hidden="false" customHeight="true" outlineLevel="0" collapsed="false">
      <c r="A522" s="16" t="s">
        <v>20</v>
      </c>
      <c r="B522" s="17" t="s">
        <v>19</v>
      </c>
      <c r="C522" s="17" t="s">
        <v>19</v>
      </c>
      <c r="D522" s="13" t="n">
        <v>57.5913978494624</v>
      </c>
      <c r="E522" s="13" t="n">
        <v>66.7448719667516</v>
      </c>
      <c r="F522" s="14"/>
      <c r="G522" s="14"/>
      <c r="H522" s="14"/>
    </row>
    <row r="523" s="15" customFormat="true" ht="30" hidden="false" customHeight="true" outlineLevel="0" collapsed="false">
      <c r="A523" s="16" t="s">
        <v>29</v>
      </c>
      <c r="B523" s="17" t="s">
        <v>19</v>
      </c>
      <c r="C523" s="17" t="s">
        <v>19</v>
      </c>
      <c r="D523" s="13" t="n">
        <v>147.785124969668</v>
      </c>
      <c r="E523" s="13" t="n">
        <v>152.108348494037</v>
      </c>
      <c r="F523" s="14"/>
      <c r="G523" s="14"/>
      <c r="H523" s="14"/>
    </row>
    <row r="524" s="15" customFormat="true" ht="47.25" hidden="false" customHeight="true" outlineLevel="0" collapsed="false">
      <c r="A524" s="11" t="s">
        <v>41</v>
      </c>
      <c r="B524" s="20" t="s">
        <v>59</v>
      </c>
      <c r="C524" s="17" t="s">
        <v>19</v>
      </c>
      <c r="D524" s="19" t="s">
        <v>59</v>
      </c>
      <c r="E524" s="13" t="n">
        <v>135.462661582814</v>
      </c>
      <c r="F524" s="14"/>
      <c r="G524" s="14"/>
      <c r="H524" s="14"/>
    </row>
    <row r="525" s="15" customFormat="true" ht="15.75" hidden="false" customHeight="true" outlineLevel="0" collapsed="false">
      <c r="A525" s="11" t="s">
        <v>45</v>
      </c>
      <c r="B525" s="17" t="s">
        <v>19</v>
      </c>
      <c r="C525" s="17" t="s">
        <v>19</v>
      </c>
      <c r="D525" s="13" t="s">
        <v>43</v>
      </c>
      <c r="E525" s="13" t="n">
        <v>0.0557781165431749</v>
      </c>
      <c r="F525" s="14"/>
      <c r="G525" s="14"/>
      <c r="H525" s="14"/>
    </row>
    <row r="526" s="15" customFormat="true" ht="31.5" hidden="false" customHeight="true" outlineLevel="0" collapsed="false">
      <c r="A526" s="11" t="s">
        <v>46</v>
      </c>
      <c r="B526" s="17" t="s">
        <v>19</v>
      </c>
      <c r="C526" s="17" t="s">
        <v>19</v>
      </c>
      <c r="D526" s="13" t="s">
        <v>118</v>
      </c>
      <c r="E526" s="13" t="s">
        <v>119</v>
      </c>
      <c r="F526" s="14"/>
      <c r="G526" s="14"/>
      <c r="H526" s="14"/>
    </row>
    <row r="527" s="15" customFormat="true" ht="31.5" hidden="false" customHeight="true" outlineLevel="0" collapsed="false">
      <c r="A527" s="11" t="s">
        <v>49</v>
      </c>
      <c r="B527" s="17" t="s">
        <v>19</v>
      </c>
      <c r="C527" s="17" t="s">
        <v>19</v>
      </c>
      <c r="D527" s="13" t="n">
        <v>99.7014925373134</v>
      </c>
      <c r="E527" s="13" t="n">
        <v>28.2384341637011</v>
      </c>
      <c r="F527" s="14"/>
      <c r="G527" s="14"/>
      <c r="H527" s="14"/>
    </row>
    <row r="528" s="15" customFormat="true" ht="31.5" hidden="false" customHeight="true" outlineLevel="0" collapsed="false">
      <c r="A528" s="11" t="s">
        <v>50</v>
      </c>
      <c r="B528" s="17" t="s">
        <v>19</v>
      </c>
      <c r="C528" s="17" t="s">
        <v>19</v>
      </c>
      <c r="D528" s="13" t="n">
        <v>39.5626242544732</v>
      </c>
      <c r="E528" s="13" t="n">
        <v>157.964002322431</v>
      </c>
      <c r="F528" s="14"/>
      <c r="G528" s="14"/>
      <c r="H528" s="14"/>
    </row>
    <row r="529" s="15" customFormat="true" ht="47.25" hidden="false" customHeight="true" outlineLevel="0" collapsed="false">
      <c r="A529" s="11" t="s">
        <v>52</v>
      </c>
      <c r="B529" s="17" t="s">
        <v>19</v>
      </c>
      <c r="C529" s="17" t="s">
        <v>19</v>
      </c>
      <c r="D529" s="13" t="n">
        <v>101.297169811321</v>
      </c>
      <c r="E529" s="13" t="n">
        <v>101.344166064061</v>
      </c>
      <c r="F529" s="14"/>
      <c r="G529" s="14"/>
      <c r="H529" s="14"/>
    </row>
    <row r="530" customFormat="false" ht="15.75" hidden="false" customHeight="true" outlineLevel="0" collapsed="false">
      <c r="A530" s="11" t="s">
        <v>53</v>
      </c>
      <c r="B530" s="12" t="n">
        <v>545.4</v>
      </c>
      <c r="C530" s="12" t="n">
        <v>8716.2</v>
      </c>
      <c r="D530" s="13" t="n">
        <v>98.929802285507</v>
      </c>
      <c r="E530" s="13" t="n">
        <v>180.901581503466</v>
      </c>
    </row>
    <row r="531" s="15" customFormat="true" ht="31.5" hidden="false" customHeight="true" outlineLevel="0" collapsed="false">
      <c r="A531" s="11" t="s">
        <v>54</v>
      </c>
      <c r="B531" s="12" t="n">
        <v>1328.1</v>
      </c>
      <c r="C531" s="12" t="n">
        <v>26550.5</v>
      </c>
      <c r="D531" s="17" t="s">
        <v>19</v>
      </c>
      <c r="E531" s="17" t="s">
        <v>19</v>
      </c>
      <c r="F531" s="14"/>
      <c r="G531" s="14"/>
      <c r="H531" s="14"/>
    </row>
    <row r="532" s="15" customFormat="true" ht="31.5" hidden="false" customHeight="true" outlineLevel="0" collapsed="false">
      <c r="A532" s="11" t="s">
        <v>55</v>
      </c>
      <c r="B532" s="17" t="s">
        <v>19</v>
      </c>
      <c r="C532" s="17" t="s">
        <v>19</v>
      </c>
      <c r="D532" s="13" t="n">
        <v>128.687667092875</v>
      </c>
      <c r="E532" s="13" t="n">
        <v>113.469216221895</v>
      </c>
      <c r="F532" s="14"/>
      <c r="G532" s="14"/>
      <c r="H532" s="14"/>
    </row>
    <row r="533" s="15" customFormat="true" ht="15.75" hidden="false" customHeight="true" outlineLevel="0" collapsed="false">
      <c r="A533" s="11" t="s">
        <v>56</v>
      </c>
      <c r="B533" s="17" t="s">
        <v>19</v>
      </c>
      <c r="C533" s="17" t="s">
        <v>19</v>
      </c>
      <c r="D533" s="13" t="n">
        <v>79.1666666666667</v>
      </c>
      <c r="E533" s="13" t="n">
        <v>83.1578947368421</v>
      </c>
      <c r="F533" s="14"/>
      <c r="G533" s="14"/>
      <c r="H533" s="14"/>
    </row>
    <row r="534" s="15" customFormat="true" ht="39.95" hidden="false" customHeight="true" outlineLevel="0" collapsed="false">
      <c r="A534" s="18" t="s">
        <v>120</v>
      </c>
      <c r="B534" s="18"/>
      <c r="C534" s="18"/>
      <c r="D534" s="18"/>
      <c r="E534" s="18"/>
      <c r="F534" s="14"/>
      <c r="G534" s="14"/>
      <c r="H534" s="14"/>
    </row>
    <row r="535" s="15" customFormat="true" ht="18" hidden="false" customHeight="true" outlineLevel="0" collapsed="false">
      <c r="A535" s="11" t="s">
        <v>8</v>
      </c>
      <c r="B535" s="12" t="n">
        <v>6916684.1</v>
      </c>
      <c r="C535" s="12" t="n">
        <v>61681633.2</v>
      </c>
      <c r="D535" s="13" t="n">
        <v>108.631458006762</v>
      </c>
      <c r="E535" s="13" t="n">
        <v>116.782316375022</v>
      </c>
      <c r="F535" s="14"/>
      <c r="G535" s="14"/>
      <c r="H535" s="14"/>
    </row>
    <row r="536" s="15" customFormat="true" ht="31.5" hidden="false" customHeight="true" outlineLevel="0" collapsed="false">
      <c r="A536" s="11" t="s">
        <v>9</v>
      </c>
      <c r="B536" s="17" t="s">
        <v>19</v>
      </c>
      <c r="C536" s="17" t="s">
        <v>19</v>
      </c>
      <c r="D536" s="13" t="s">
        <v>121</v>
      </c>
      <c r="E536" s="13" t="s">
        <v>93</v>
      </c>
      <c r="F536" s="14"/>
      <c r="G536" s="14"/>
      <c r="H536" s="14"/>
    </row>
    <row r="537" s="15" customFormat="true" ht="15.75" hidden="false" customHeight="true" outlineLevel="0" collapsed="false">
      <c r="A537" s="11" t="s">
        <v>11</v>
      </c>
      <c r="B537" s="17" t="s">
        <v>19</v>
      </c>
      <c r="C537" s="17" t="s">
        <v>19</v>
      </c>
      <c r="D537" s="13" t="n">
        <v>107.214896387611</v>
      </c>
      <c r="E537" s="13" t="n">
        <v>117.530749782848</v>
      </c>
      <c r="F537" s="14"/>
      <c r="G537" s="14"/>
      <c r="H537" s="14"/>
    </row>
    <row r="538" customFormat="false" ht="15.75" hidden="false" customHeight="true" outlineLevel="0" collapsed="false">
      <c r="A538" s="11" t="s">
        <v>12</v>
      </c>
      <c r="B538" s="12" t="n">
        <v>426948.2</v>
      </c>
      <c r="C538" s="12" t="n">
        <v>3303406.9</v>
      </c>
      <c r="D538" s="13" t="n">
        <v>116.730908353206</v>
      </c>
      <c r="E538" s="13" t="n">
        <v>120.377625798438</v>
      </c>
    </row>
    <row r="539" customFormat="false" ht="15" hidden="false" customHeight="true" outlineLevel="0" collapsed="false">
      <c r="A539" s="16" t="s">
        <v>13</v>
      </c>
      <c r="B539" s="12"/>
      <c r="C539" s="12"/>
      <c r="D539" s="13"/>
      <c r="E539" s="13"/>
    </row>
    <row r="540" s="15" customFormat="true" ht="15" hidden="false" customHeight="true" outlineLevel="0" collapsed="false">
      <c r="A540" s="16" t="s">
        <v>14</v>
      </c>
      <c r="B540" s="17" t="s">
        <v>19</v>
      </c>
      <c r="C540" s="17" t="s">
        <v>19</v>
      </c>
      <c r="D540" s="13" t="n">
        <v>92.2082332156996</v>
      </c>
      <c r="E540" s="13" t="n">
        <v>112.889262571938</v>
      </c>
      <c r="F540" s="14"/>
      <c r="G540" s="14"/>
      <c r="H540" s="14"/>
    </row>
    <row r="541" s="15" customFormat="true" ht="30" hidden="false" customHeight="true" outlineLevel="0" collapsed="false">
      <c r="A541" s="16" t="s">
        <v>27</v>
      </c>
      <c r="B541" s="17" t="s">
        <v>19</v>
      </c>
      <c r="C541" s="17" t="s">
        <v>19</v>
      </c>
      <c r="D541" s="13" t="n">
        <v>118.518518518519</v>
      </c>
      <c r="E541" s="13" t="n">
        <v>194.972067039106</v>
      </c>
      <c r="F541" s="14"/>
      <c r="G541" s="14"/>
      <c r="H541" s="14"/>
    </row>
    <row r="542" s="15" customFormat="true" ht="30" hidden="false" customHeight="true" outlineLevel="0" collapsed="false">
      <c r="A542" s="16" t="s">
        <v>29</v>
      </c>
      <c r="B542" s="17" t="s">
        <v>19</v>
      </c>
      <c r="C542" s="17" t="s">
        <v>19</v>
      </c>
      <c r="D542" s="13" t="n">
        <v>159.590860087823</v>
      </c>
      <c r="E542" s="13" t="n">
        <v>133.042176399713</v>
      </c>
      <c r="F542" s="14"/>
      <c r="G542" s="14"/>
      <c r="H542" s="14"/>
    </row>
    <row r="543" s="15" customFormat="true" ht="31.5" hidden="false" customHeight="true" outlineLevel="0" collapsed="false">
      <c r="A543" s="11" t="s">
        <v>40</v>
      </c>
      <c r="B543" s="17" t="s">
        <v>19</v>
      </c>
      <c r="C543" s="17" t="s">
        <v>19</v>
      </c>
      <c r="D543" s="13" t="n">
        <v>120.859180460513</v>
      </c>
      <c r="E543" s="13" t="n">
        <v>109.521175115458</v>
      </c>
      <c r="F543" s="14"/>
      <c r="G543" s="14"/>
      <c r="H543" s="14"/>
    </row>
    <row r="544" s="15" customFormat="true" ht="47.25" hidden="false" customHeight="true" outlineLevel="0" collapsed="false">
      <c r="A544" s="11" t="s">
        <v>41</v>
      </c>
      <c r="B544" s="17" t="s">
        <v>19</v>
      </c>
      <c r="C544" s="17" t="s">
        <v>19</v>
      </c>
      <c r="D544" s="13" t="n">
        <v>57.6741621608075</v>
      </c>
      <c r="E544" s="13" t="n">
        <v>104.915492034672</v>
      </c>
      <c r="F544" s="14"/>
      <c r="G544" s="14"/>
      <c r="H544" s="14"/>
    </row>
    <row r="545" s="15" customFormat="true" ht="15.75" hidden="false" customHeight="true" outlineLevel="0" collapsed="false">
      <c r="A545" s="11" t="s">
        <v>42</v>
      </c>
      <c r="B545" s="17" t="s">
        <v>19</v>
      </c>
      <c r="C545" s="17" t="s">
        <v>19</v>
      </c>
      <c r="D545" s="13" t="n">
        <v>117.843458177352</v>
      </c>
      <c r="E545" s="13" t="n">
        <v>106.757515244127</v>
      </c>
      <c r="F545" s="14"/>
      <c r="G545" s="14"/>
      <c r="H545" s="14"/>
    </row>
    <row r="546" s="15" customFormat="true" ht="15.75" hidden="false" customHeight="true" outlineLevel="0" collapsed="false">
      <c r="A546" s="11" t="s">
        <v>45</v>
      </c>
      <c r="B546" s="17" t="s">
        <v>19</v>
      </c>
      <c r="C546" s="17" t="s">
        <v>19</v>
      </c>
      <c r="D546" s="13" t="n">
        <v>118.103601206315</v>
      </c>
      <c r="E546" s="13" t="n">
        <v>116.800998255599</v>
      </c>
      <c r="F546" s="14"/>
      <c r="G546" s="14"/>
      <c r="H546" s="14"/>
    </row>
    <row r="547" s="15" customFormat="true" ht="31.5" hidden="false" customHeight="true" outlineLevel="0" collapsed="false">
      <c r="A547" s="11" t="s">
        <v>46</v>
      </c>
      <c r="B547" s="17" t="s">
        <v>19</v>
      </c>
      <c r="C547" s="17" t="s">
        <v>19</v>
      </c>
      <c r="D547" s="13" t="s">
        <v>122</v>
      </c>
      <c r="E547" s="13" t="s">
        <v>123</v>
      </c>
      <c r="F547" s="14"/>
      <c r="G547" s="14"/>
      <c r="H547" s="14"/>
    </row>
    <row r="548" s="15" customFormat="true" ht="15.75" hidden="false" customHeight="true" outlineLevel="0" collapsed="false">
      <c r="A548" s="11" t="s">
        <v>47</v>
      </c>
      <c r="B548" s="17" t="s">
        <v>19</v>
      </c>
      <c r="C548" s="17" t="s">
        <v>19</v>
      </c>
      <c r="D548" s="13" t="n">
        <v>62.4162679425837</v>
      </c>
      <c r="E548" s="13" t="n">
        <v>147.09670079636</v>
      </c>
      <c r="F548" s="14"/>
      <c r="G548" s="14"/>
      <c r="H548" s="14"/>
    </row>
    <row r="549" s="15" customFormat="true" ht="31.5" hidden="false" customHeight="true" outlineLevel="0" collapsed="false">
      <c r="A549" s="11" t="s">
        <v>49</v>
      </c>
      <c r="B549" s="12" t="n">
        <v>34461.3</v>
      </c>
      <c r="C549" s="12" t="n">
        <v>350833.6</v>
      </c>
      <c r="D549" s="13" t="n">
        <v>139.24714020761</v>
      </c>
      <c r="E549" s="13" t="n">
        <v>151.415086196479</v>
      </c>
      <c r="F549" s="14"/>
      <c r="G549" s="14"/>
      <c r="H549" s="14"/>
    </row>
    <row r="550" s="15" customFormat="true" ht="31.5" hidden="false" customHeight="true" outlineLevel="0" collapsed="false">
      <c r="A550" s="11" t="s">
        <v>50</v>
      </c>
      <c r="B550" s="17" t="s">
        <v>19</v>
      </c>
      <c r="C550" s="17" t="s">
        <v>19</v>
      </c>
      <c r="D550" s="13" t="n">
        <v>167.34693877551</v>
      </c>
      <c r="E550" s="13" t="n">
        <v>122.753983500961</v>
      </c>
      <c r="F550" s="14"/>
      <c r="G550" s="14"/>
      <c r="H550" s="14"/>
    </row>
    <row r="551" s="15" customFormat="true" ht="31.5" hidden="false" customHeight="true" outlineLevel="0" collapsed="false">
      <c r="A551" s="11" t="s">
        <v>51</v>
      </c>
      <c r="B551" s="17" t="s">
        <v>19</v>
      </c>
      <c r="C551" s="17" t="s">
        <v>19</v>
      </c>
      <c r="D551" s="13" t="n">
        <v>12.5319693094629</v>
      </c>
      <c r="E551" s="13" t="n">
        <v>59.814007555943</v>
      </c>
      <c r="F551" s="14"/>
      <c r="G551" s="14"/>
      <c r="H551" s="14"/>
    </row>
    <row r="552" s="15" customFormat="true" ht="47.25" hidden="false" customHeight="true" outlineLevel="0" collapsed="false">
      <c r="A552" s="11" t="s">
        <v>52</v>
      </c>
      <c r="B552" s="17" t="s">
        <v>19</v>
      </c>
      <c r="C552" s="17" t="s">
        <v>19</v>
      </c>
      <c r="D552" s="13" t="n">
        <v>102.665745856354</v>
      </c>
      <c r="E552" s="13" t="n">
        <v>104.024944171844</v>
      </c>
      <c r="F552" s="14"/>
      <c r="G552" s="14"/>
      <c r="H552" s="14"/>
    </row>
    <row r="553" s="15" customFormat="true" ht="15.75" hidden="false" customHeight="true" outlineLevel="0" collapsed="false">
      <c r="A553" s="11" t="s">
        <v>53</v>
      </c>
      <c r="B553" s="12" t="n">
        <v>509.1</v>
      </c>
      <c r="C553" s="12" t="n">
        <v>7242.6</v>
      </c>
      <c r="D553" s="13" t="n">
        <v>93.912562257886</v>
      </c>
      <c r="E553" s="13" t="n">
        <v>139.834729891493</v>
      </c>
      <c r="F553" s="14"/>
      <c r="G553" s="14"/>
      <c r="H553" s="14"/>
    </row>
    <row r="554" s="15" customFormat="true" ht="31.5" hidden="false" customHeight="true" outlineLevel="0" collapsed="false">
      <c r="A554" s="11" t="s">
        <v>54</v>
      </c>
      <c r="B554" s="17" t="s">
        <v>19</v>
      </c>
      <c r="C554" s="17" t="s">
        <v>19</v>
      </c>
      <c r="D554" s="13" t="n">
        <v>8.56261286240384</v>
      </c>
      <c r="E554" s="13" t="n">
        <v>47.5685538733812</v>
      </c>
      <c r="F554" s="14"/>
      <c r="G554" s="14"/>
      <c r="H554" s="14"/>
    </row>
    <row r="555" s="15" customFormat="true" ht="31.5" hidden="false" customHeight="true" outlineLevel="0" collapsed="false">
      <c r="A555" s="11" t="s">
        <v>55</v>
      </c>
      <c r="B555" s="17" t="s">
        <v>19</v>
      </c>
      <c r="C555" s="17" t="s">
        <v>19</v>
      </c>
      <c r="D555" s="13" t="n">
        <v>188.196396098529</v>
      </c>
      <c r="E555" s="13" t="n">
        <v>76.9400273956286</v>
      </c>
      <c r="F555" s="14"/>
      <c r="G555" s="14"/>
      <c r="H555" s="14"/>
    </row>
    <row r="556" s="15" customFormat="true" ht="15.75" hidden="false" customHeight="true" outlineLevel="0" collapsed="false">
      <c r="A556" s="11" t="s">
        <v>56</v>
      </c>
      <c r="B556" s="17" t="s">
        <v>19</v>
      </c>
      <c r="C556" s="17" t="s">
        <v>19</v>
      </c>
      <c r="D556" s="17" t="s">
        <v>19</v>
      </c>
      <c r="E556" s="17" t="s">
        <v>19</v>
      </c>
      <c r="F556" s="14"/>
      <c r="G556" s="14"/>
      <c r="H556" s="14"/>
    </row>
    <row r="557" s="15" customFormat="true" ht="39.95" hidden="false" customHeight="true" outlineLevel="0" collapsed="false">
      <c r="A557" s="18" t="s">
        <v>124</v>
      </c>
      <c r="B557" s="18"/>
      <c r="C557" s="18"/>
      <c r="D557" s="18"/>
      <c r="E557" s="18"/>
      <c r="F557" s="14"/>
      <c r="G557" s="14"/>
      <c r="H557" s="14"/>
    </row>
    <row r="558" s="15" customFormat="true" ht="18" hidden="false" customHeight="true" outlineLevel="0" collapsed="false">
      <c r="A558" s="11" t="s">
        <v>8</v>
      </c>
      <c r="B558" s="12" t="n">
        <v>329803.9</v>
      </c>
      <c r="C558" s="12" t="n">
        <v>4687348.2</v>
      </c>
      <c r="D558" s="13" t="n">
        <v>47.1574057842493</v>
      </c>
      <c r="E558" s="13" t="n">
        <v>78.7536688427241</v>
      </c>
      <c r="F558" s="14"/>
      <c r="G558" s="14"/>
      <c r="H558" s="14"/>
    </row>
    <row r="559" s="15" customFormat="true" ht="31.5" hidden="false" customHeight="true" outlineLevel="0" collapsed="false">
      <c r="A559" s="11" t="s">
        <v>9</v>
      </c>
      <c r="B559" s="17" t="s">
        <v>19</v>
      </c>
      <c r="C559" s="17" t="s">
        <v>19</v>
      </c>
      <c r="D559" s="13" t="n">
        <v>64.9509609538161</v>
      </c>
      <c r="E559" s="13" t="n">
        <v>95.8130921528922</v>
      </c>
      <c r="F559" s="14"/>
      <c r="G559" s="14"/>
      <c r="H559" s="14"/>
    </row>
    <row r="560" s="15" customFormat="true" ht="15.75" hidden="false" customHeight="true" outlineLevel="0" collapsed="false">
      <c r="A560" s="11" t="s">
        <v>11</v>
      </c>
      <c r="B560" s="17" t="s">
        <v>19</v>
      </c>
      <c r="C560" s="17" t="s">
        <v>19</v>
      </c>
      <c r="D560" s="13" t="n">
        <v>41.8632220232931</v>
      </c>
      <c r="E560" s="13" t="n">
        <v>89.1612338660092</v>
      </c>
      <c r="F560" s="14"/>
      <c r="G560" s="14"/>
      <c r="H560" s="14"/>
    </row>
    <row r="561" s="15" customFormat="true" ht="15.75" hidden="false" customHeight="true" outlineLevel="0" collapsed="false">
      <c r="A561" s="11" t="s">
        <v>12</v>
      </c>
      <c r="B561" s="12" t="n">
        <v>40420.5</v>
      </c>
      <c r="C561" s="12" t="n">
        <v>329458</v>
      </c>
      <c r="D561" s="13" t="n">
        <v>114.145444687304</v>
      </c>
      <c r="E561" s="13" t="n">
        <v>86.4550561399706</v>
      </c>
      <c r="F561" s="14"/>
      <c r="G561" s="14"/>
      <c r="H561" s="14"/>
    </row>
    <row r="562" customFormat="false" ht="15" hidden="false" customHeight="true" outlineLevel="0" collapsed="false">
      <c r="A562" s="16" t="s">
        <v>13</v>
      </c>
      <c r="B562" s="12"/>
      <c r="C562" s="12"/>
      <c r="D562" s="13"/>
      <c r="E562" s="13"/>
    </row>
    <row r="563" s="15" customFormat="true" ht="15" hidden="false" customHeight="true" outlineLevel="0" collapsed="false">
      <c r="A563" s="16" t="s">
        <v>14</v>
      </c>
      <c r="B563" s="17" t="s">
        <v>19</v>
      </c>
      <c r="C563" s="17" t="s">
        <v>19</v>
      </c>
      <c r="D563" s="19" t="s">
        <v>59</v>
      </c>
      <c r="E563" s="19" t="s">
        <v>59</v>
      </c>
      <c r="F563" s="14"/>
      <c r="G563" s="14"/>
      <c r="H563" s="14"/>
    </row>
    <row r="564" s="15" customFormat="true" ht="15" hidden="false" customHeight="true" outlineLevel="0" collapsed="false">
      <c r="A564" s="16" t="s">
        <v>16</v>
      </c>
      <c r="B564" s="20" t="s">
        <v>59</v>
      </c>
      <c r="C564" s="17" t="s">
        <v>19</v>
      </c>
      <c r="D564" s="19" t="s">
        <v>59</v>
      </c>
      <c r="E564" s="13" t="n">
        <v>9.22677817787587</v>
      </c>
      <c r="F564" s="14"/>
      <c r="G564" s="14"/>
      <c r="H564" s="14"/>
    </row>
    <row r="565" s="15" customFormat="true" ht="15" hidden="false" customHeight="true" outlineLevel="0" collapsed="false">
      <c r="A565" s="16" t="s">
        <v>17</v>
      </c>
      <c r="B565" s="17" t="s">
        <v>19</v>
      </c>
      <c r="C565" s="17" t="s">
        <v>19</v>
      </c>
      <c r="D565" s="13" t="s">
        <v>125</v>
      </c>
      <c r="E565" s="13" t="n">
        <v>84.86457363449</v>
      </c>
      <c r="F565" s="14"/>
      <c r="G565" s="14"/>
      <c r="H565" s="14"/>
    </row>
    <row r="566" s="15" customFormat="true" ht="15" hidden="false" customHeight="true" outlineLevel="0" collapsed="false">
      <c r="A566" s="16" t="s">
        <v>21</v>
      </c>
      <c r="B566" s="17" t="s">
        <v>19</v>
      </c>
      <c r="C566" s="17" t="s">
        <v>19</v>
      </c>
      <c r="D566" s="13" t="n">
        <v>110.639629134553</v>
      </c>
      <c r="E566" s="13" t="n">
        <v>86.5247773006698</v>
      </c>
      <c r="F566" s="14"/>
      <c r="G566" s="14"/>
      <c r="H566" s="14"/>
    </row>
    <row r="567" s="15" customFormat="true" ht="30" hidden="false" customHeight="true" outlineLevel="0" collapsed="false">
      <c r="A567" s="16" t="s">
        <v>27</v>
      </c>
      <c r="B567" s="17" t="s">
        <v>19</v>
      </c>
      <c r="C567" s="17" t="s">
        <v>19</v>
      </c>
      <c r="D567" s="13" t="s">
        <v>126</v>
      </c>
      <c r="E567" s="13" t="s">
        <v>23</v>
      </c>
      <c r="F567" s="14"/>
      <c r="G567" s="14"/>
      <c r="H567" s="14"/>
    </row>
    <row r="568" s="15" customFormat="true" ht="31.5" hidden="false" customHeight="true" outlineLevel="0" collapsed="false">
      <c r="A568" s="11" t="s">
        <v>40</v>
      </c>
      <c r="B568" s="17" t="s">
        <v>19</v>
      </c>
      <c r="C568" s="17" t="s">
        <v>19</v>
      </c>
      <c r="D568" s="13" t="n">
        <v>72.5940400586224</v>
      </c>
      <c r="E568" s="13" t="n">
        <v>90.7878461952138</v>
      </c>
      <c r="F568" s="14"/>
      <c r="G568" s="14"/>
      <c r="H568" s="14"/>
    </row>
    <row r="569" s="15" customFormat="true" ht="47.25" hidden="false" customHeight="true" outlineLevel="0" collapsed="false">
      <c r="A569" s="11" t="s">
        <v>41</v>
      </c>
      <c r="B569" s="12" t="n">
        <v>8473.8</v>
      </c>
      <c r="C569" s="12" t="n">
        <v>66755.9</v>
      </c>
      <c r="D569" s="13" t="n">
        <v>119.694893707183</v>
      </c>
      <c r="E569" s="13" t="n">
        <v>103.972245368387</v>
      </c>
      <c r="F569" s="14"/>
      <c r="G569" s="14"/>
      <c r="H569" s="14"/>
    </row>
    <row r="570" s="15" customFormat="true" ht="15.75" hidden="false" customHeight="true" outlineLevel="0" collapsed="false">
      <c r="A570" s="11" t="s">
        <v>42</v>
      </c>
      <c r="B570" s="17" t="s">
        <v>19</v>
      </c>
      <c r="C570" s="17" t="s">
        <v>19</v>
      </c>
      <c r="D570" s="13" t="n">
        <v>0.903212450185301</v>
      </c>
      <c r="E570" s="13" t="n">
        <v>29.0488807162811</v>
      </c>
      <c r="F570" s="14"/>
      <c r="G570" s="14"/>
      <c r="H570" s="14"/>
    </row>
    <row r="571" s="15" customFormat="true" ht="51.6" hidden="false" customHeight="true" outlineLevel="0" collapsed="false">
      <c r="A571" s="11" t="s">
        <v>44</v>
      </c>
      <c r="B571" s="17" t="s">
        <v>19</v>
      </c>
      <c r="C571" s="17" t="s">
        <v>19</v>
      </c>
      <c r="D571" s="13" t="n">
        <v>29.4029850746269</v>
      </c>
      <c r="E571" s="13" t="n">
        <v>39.0966719492868</v>
      </c>
      <c r="F571" s="14"/>
      <c r="G571" s="14"/>
      <c r="H571" s="14"/>
    </row>
    <row r="572" s="15" customFormat="true" ht="15.75" hidden="false" customHeight="true" outlineLevel="0" collapsed="false">
      <c r="A572" s="11" t="s">
        <v>45</v>
      </c>
      <c r="B572" s="17" t="s">
        <v>19</v>
      </c>
      <c r="C572" s="17" t="s">
        <v>19</v>
      </c>
      <c r="D572" s="13" t="n">
        <v>90.9090909090909</v>
      </c>
      <c r="E572" s="13" t="n">
        <v>74.2872807017544</v>
      </c>
      <c r="F572" s="14"/>
      <c r="G572" s="14"/>
      <c r="H572" s="14"/>
    </row>
    <row r="573" s="15" customFormat="true" ht="31.5" hidden="false" customHeight="true" outlineLevel="0" collapsed="false">
      <c r="A573" s="11" t="s">
        <v>46</v>
      </c>
      <c r="B573" s="12" t="n">
        <v>2966.5</v>
      </c>
      <c r="C573" s="12" t="n">
        <v>22574.2</v>
      </c>
      <c r="D573" s="13" t="n">
        <v>101.620306933406</v>
      </c>
      <c r="E573" s="13" t="n">
        <v>100.498168041563</v>
      </c>
      <c r="F573" s="14"/>
      <c r="G573" s="14"/>
      <c r="H573" s="14"/>
    </row>
    <row r="574" s="15" customFormat="true" ht="15.75" hidden="false" customHeight="true" outlineLevel="0" collapsed="false">
      <c r="A574" s="11" t="s">
        <v>47</v>
      </c>
      <c r="B574" s="17" t="s">
        <v>19</v>
      </c>
      <c r="C574" s="17" t="s">
        <v>19</v>
      </c>
      <c r="D574" s="13" t="n">
        <v>9.07414238288454</v>
      </c>
      <c r="E574" s="13" t="n">
        <v>13.1140789551097</v>
      </c>
      <c r="F574" s="14"/>
      <c r="G574" s="14"/>
      <c r="H574" s="14"/>
    </row>
    <row r="575" s="15" customFormat="true" ht="31.5" hidden="false" customHeight="true" outlineLevel="0" collapsed="false">
      <c r="A575" s="11" t="s">
        <v>49</v>
      </c>
      <c r="B575" s="12" t="n">
        <v>1384.8</v>
      </c>
      <c r="C575" s="12" t="n">
        <v>13265.9</v>
      </c>
      <c r="D575" s="13" t="n">
        <v>110.890454836643</v>
      </c>
      <c r="E575" s="13" t="n">
        <v>120.411905129299</v>
      </c>
      <c r="F575" s="14"/>
      <c r="G575" s="14"/>
      <c r="H575" s="14"/>
    </row>
    <row r="576" s="15" customFormat="true" ht="31.5" hidden="false" customHeight="true" outlineLevel="0" collapsed="false">
      <c r="A576" s="11" t="s">
        <v>50</v>
      </c>
      <c r="B576" s="17" t="s">
        <v>19</v>
      </c>
      <c r="C576" s="17" t="s">
        <v>19</v>
      </c>
      <c r="D576" s="13" t="n">
        <v>106.825639903741</v>
      </c>
      <c r="E576" s="13" t="n">
        <v>123.540659875535</v>
      </c>
      <c r="F576" s="14"/>
      <c r="G576" s="14"/>
      <c r="H576" s="14"/>
    </row>
    <row r="577" customFormat="false" ht="31.5" hidden="false" customHeight="true" outlineLevel="0" collapsed="false">
      <c r="A577" s="11" t="s">
        <v>51</v>
      </c>
      <c r="B577" s="12" t="n">
        <v>1347.3</v>
      </c>
      <c r="C577" s="12" t="n">
        <v>8271.1</v>
      </c>
      <c r="D577" s="13" t="n">
        <v>105.928139004639</v>
      </c>
      <c r="E577" s="13" t="n">
        <v>107.009690398872</v>
      </c>
    </row>
    <row r="578" s="15" customFormat="true" ht="47.25" hidden="false" customHeight="true" outlineLevel="0" collapsed="false">
      <c r="A578" s="11" t="s">
        <v>52</v>
      </c>
      <c r="B578" s="17" t="s">
        <v>19</v>
      </c>
      <c r="C578" s="17" t="s">
        <v>19</v>
      </c>
      <c r="D578" s="13" t="n">
        <v>125.253994539677</v>
      </c>
      <c r="E578" s="13" t="n">
        <v>111.580870023475</v>
      </c>
      <c r="F578" s="14"/>
      <c r="G578" s="14"/>
      <c r="H578" s="14"/>
    </row>
    <row r="579" customFormat="false" ht="15.75" hidden="false" customHeight="true" outlineLevel="0" collapsed="false">
      <c r="A579" s="11" t="s">
        <v>53</v>
      </c>
      <c r="B579" s="12" t="n">
        <v>1266</v>
      </c>
      <c r="C579" s="12" t="n">
        <v>13065</v>
      </c>
      <c r="D579" s="13" t="n">
        <v>70.8449916060437</v>
      </c>
      <c r="E579" s="13" t="n">
        <v>15.223014541387</v>
      </c>
    </row>
    <row r="580" s="15" customFormat="true" ht="31.5" hidden="false" customHeight="true" outlineLevel="0" collapsed="false">
      <c r="A580" s="11" t="s">
        <v>54</v>
      </c>
      <c r="B580" s="17" t="s">
        <v>19</v>
      </c>
      <c r="C580" s="17" t="s">
        <v>19</v>
      </c>
      <c r="D580" s="17" t="s">
        <v>19</v>
      </c>
      <c r="E580" s="17" t="s">
        <v>19</v>
      </c>
      <c r="F580" s="14"/>
      <c r="G580" s="14"/>
      <c r="H580" s="14"/>
    </row>
    <row r="581" s="15" customFormat="true" ht="31.5" hidden="false" customHeight="true" outlineLevel="0" collapsed="false">
      <c r="A581" s="11" t="s">
        <v>55</v>
      </c>
      <c r="B581" s="17" t="s">
        <v>19</v>
      </c>
      <c r="C581" s="17" t="s">
        <v>19</v>
      </c>
      <c r="D581" s="13" t="n">
        <v>38.9130434782609</v>
      </c>
      <c r="E581" s="13" t="n">
        <v>69.0352220520674</v>
      </c>
      <c r="F581" s="14"/>
      <c r="G581" s="14"/>
      <c r="H581" s="14"/>
    </row>
    <row r="582" s="15" customFormat="true" ht="15.75" hidden="false" customHeight="true" outlineLevel="0" collapsed="false">
      <c r="A582" s="11" t="s">
        <v>56</v>
      </c>
      <c r="B582" s="12" t="n">
        <v>441.6</v>
      </c>
      <c r="C582" s="12" t="n">
        <v>5226.4</v>
      </c>
      <c r="D582" s="13" t="n">
        <v>45.450802799506</v>
      </c>
      <c r="E582" s="13" t="n">
        <v>66.264327010853</v>
      </c>
      <c r="F582" s="14"/>
      <c r="G582" s="14"/>
      <c r="H582" s="14"/>
    </row>
    <row r="583" s="15" customFormat="true" ht="39.95" hidden="false" customHeight="true" outlineLevel="0" collapsed="false">
      <c r="A583" s="18" t="s">
        <v>127</v>
      </c>
      <c r="B583" s="18"/>
      <c r="C583" s="18"/>
      <c r="D583" s="18"/>
      <c r="E583" s="18"/>
      <c r="F583" s="14"/>
      <c r="G583" s="14"/>
      <c r="H583" s="14"/>
    </row>
    <row r="584" s="15" customFormat="true" ht="18" hidden="false" customHeight="true" outlineLevel="0" collapsed="false">
      <c r="A584" s="11" t="s">
        <v>8</v>
      </c>
      <c r="B584" s="12" t="n">
        <v>1272667.8</v>
      </c>
      <c r="C584" s="12" t="n">
        <v>9881994.5</v>
      </c>
      <c r="D584" s="13" t="n">
        <v>99.1782190485913</v>
      </c>
      <c r="E584" s="13" t="n">
        <v>91.9584128501392</v>
      </c>
      <c r="F584" s="14"/>
      <c r="G584" s="14"/>
      <c r="H584" s="14"/>
    </row>
    <row r="585" s="15" customFormat="true" ht="31.5" hidden="false" customHeight="true" outlineLevel="0" collapsed="false">
      <c r="A585" s="11" t="s">
        <v>9</v>
      </c>
      <c r="B585" s="17" t="s">
        <v>19</v>
      </c>
      <c r="C585" s="17" t="s">
        <v>19</v>
      </c>
      <c r="D585" s="19" t="s">
        <v>59</v>
      </c>
      <c r="E585" s="13" t="n">
        <v>154.646811521812</v>
      </c>
      <c r="F585" s="14"/>
      <c r="G585" s="14"/>
      <c r="H585" s="14"/>
    </row>
    <row r="586" customFormat="false" ht="15.75" hidden="false" customHeight="true" outlineLevel="0" collapsed="false">
      <c r="A586" s="11" t="s">
        <v>12</v>
      </c>
      <c r="B586" s="12" t="n">
        <v>1032814.1</v>
      </c>
      <c r="C586" s="12" t="n">
        <v>7951557.9</v>
      </c>
      <c r="D586" s="13" t="n">
        <v>96.5320168719362</v>
      </c>
      <c r="E586" s="13" t="n">
        <v>90.9318291848049</v>
      </c>
    </row>
    <row r="587" customFormat="false" ht="15" hidden="false" customHeight="true" outlineLevel="0" collapsed="false">
      <c r="A587" s="16" t="s">
        <v>13</v>
      </c>
      <c r="B587" s="12"/>
      <c r="C587" s="12"/>
      <c r="D587" s="13"/>
      <c r="E587" s="13"/>
    </row>
    <row r="588" customFormat="false" ht="15" hidden="false" customHeight="true" outlineLevel="0" collapsed="false">
      <c r="A588" s="16" t="s">
        <v>14</v>
      </c>
      <c r="B588" s="12" t="n">
        <v>989433.6</v>
      </c>
      <c r="C588" s="12" t="n">
        <v>7469734.2</v>
      </c>
      <c r="D588" s="13" t="n">
        <v>98.0734193483543</v>
      </c>
      <c r="E588" s="13" t="n">
        <v>89.1369099293531</v>
      </c>
    </row>
    <row r="589" s="15" customFormat="true" ht="30" hidden="false" customHeight="true" outlineLevel="0" collapsed="false">
      <c r="A589" s="16" t="s">
        <v>26</v>
      </c>
      <c r="B589" s="17" t="s">
        <v>19</v>
      </c>
      <c r="C589" s="17" t="s">
        <v>19</v>
      </c>
      <c r="D589" s="13" t="n">
        <v>66.8390970660991</v>
      </c>
      <c r="E589" s="13" t="n">
        <v>133.119155094828</v>
      </c>
      <c r="F589" s="14"/>
      <c r="G589" s="14"/>
      <c r="H589" s="14"/>
    </row>
    <row r="590" s="15" customFormat="true" ht="30" hidden="false" customHeight="true" outlineLevel="0" collapsed="false">
      <c r="A590" s="16" t="s">
        <v>27</v>
      </c>
      <c r="B590" s="17" t="s">
        <v>19</v>
      </c>
      <c r="C590" s="17" t="s">
        <v>19</v>
      </c>
      <c r="D590" s="13" t="n">
        <v>125.966850828729</v>
      </c>
      <c r="E590" s="13" t="n">
        <v>125.308641975309</v>
      </c>
      <c r="F590" s="14"/>
      <c r="G590" s="14"/>
      <c r="H590" s="14"/>
    </row>
    <row r="591" s="15" customFormat="true" ht="30" hidden="false" customHeight="true" outlineLevel="0" collapsed="false">
      <c r="A591" s="16" t="s">
        <v>31</v>
      </c>
      <c r="B591" s="17" t="s">
        <v>19</v>
      </c>
      <c r="C591" s="17" t="s">
        <v>19</v>
      </c>
      <c r="D591" s="13" t="s">
        <v>128</v>
      </c>
      <c r="E591" s="13" t="s">
        <v>129</v>
      </c>
      <c r="F591" s="14"/>
      <c r="G591" s="14"/>
      <c r="H591" s="14"/>
    </row>
    <row r="592" s="15" customFormat="true" ht="30" hidden="false" customHeight="true" outlineLevel="0" collapsed="false">
      <c r="A592" s="16" t="s">
        <v>34</v>
      </c>
      <c r="B592" s="17" t="s">
        <v>19</v>
      </c>
      <c r="C592" s="17" t="s">
        <v>19</v>
      </c>
      <c r="D592" s="13" t="n">
        <v>98.9600835566051</v>
      </c>
      <c r="E592" s="13" t="n">
        <v>94.3699144894517</v>
      </c>
      <c r="F592" s="14"/>
      <c r="G592" s="14"/>
      <c r="H592" s="14"/>
    </row>
    <row r="593" s="15" customFormat="true" ht="15" hidden="false" customHeight="true" outlineLevel="0" collapsed="false">
      <c r="A593" s="16" t="s">
        <v>39</v>
      </c>
      <c r="B593" s="17" t="s">
        <v>19</v>
      </c>
      <c r="C593" s="17" t="s">
        <v>19</v>
      </c>
      <c r="D593" s="13" t="n">
        <v>75.0012244698046</v>
      </c>
      <c r="E593" s="13" t="n">
        <v>88.5571755012713</v>
      </c>
      <c r="F593" s="14"/>
      <c r="G593" s="14"/>
      <c r="H593" s="14"/>
    </row>
    <row r="594" s="15" customFormat="true" ht="31.5" hidden="false" customHeight="true" outlineLevel="0" collapsed="false">
      <c r="A594" s="11" t="s">
        <v>40</v>
      </c>
      <c r="B594" s="17" t="s">
        <v>19</v>
      </c>
      <c r="C594" s="17" t="s">
        <v>19</v>
      </c>
      <c r="D594" s="13" t="n">
        <v>110.420841683367</v>
      </c>
      <c r="E594" s="13" t="n">
        <v>102.335599213167</v>
      </c>
      <c r="F594" s="14"/>
      <c r="G594" s="14"/>
      <c r="H594" s="14"/>
    </row>
    <row r="595" customFormat="false" ht="47.25" hidden="false" customHeight="true" outlineLevel="0" collapsed="false">
      <c r="A595" s="11" t="s">
        <v>41</v>
      </c>
      <c r="B595" s="12" t="n">
        <v>14847.6</v>
      </c>
      <c r="C595" s="12" t="n">
        <v>160940.7</v>
      </c>
      <c r="D595" s="13" t="n">
        <v>60.7731097940339</v>
      </c>
      <c r="E595" s="13" t="n">
        <v>94.44278179552</v>
      </c>
    </row>
    <row r="596" s="15" customFormat="true" ht="31.5" hidden="false" customHeight="true" outlineLevel="0" collapsed="false">
      <c r="A596" s="11" t="s">
        <v>44</v>
      </c>
      <c r="B596" s="17" t="s">
        <v>19</v>
      </c>
      <c r="C596" s="17" t="s">
        <v>19</v>
      </c>
      <c r="D596" s="13" t="n">
        <v>106.285957809504</v>
      </c>
      <c r="E596" s="13" t="n">
        <v>138.863492943005</v>
      </c>
      <c r="F596" s="14"/>
      <c r="G596" s="14"/>
      <c r="H596" s="14"/>
    </row>
    <row r="597" s="15" customFormat="true" ht="15.75" hidden="false" customHeight="true" outlineLevel="0" collapsed="false">
      <c r="A597" s="11" t="s">
        <v>45</v>
      </c>
      <c r="B597" s="17" t="s">
        <v>19</v>
      </c>
      <c r="C597" s="17" t="s">
        <v>19</v>
      </c>
      <c r="D597" s="13" t="n">
        <v>118.851870097496</v>
      </c>
      <c r="E597" s="13" t="n">
        <v>101.916778142653</v>
      </c>
      <c r="F597" s="14"/>
      <c r="G597" s="14"/>
      <c r="H597" s="14"/>
    </row>
    <row r="598" s="15" customFormat="true" ht="31.5" hidden="false" customHeight="true" outlineLevel="0" collapsed="false">
      <c r="A598" s="11" t="s">
        <v>46</v>
      </c>
      <c r="B598" s="17" t="s">
        <v>19</v>
      </c>
      <c r="C598" s="17" t="s">
        <v>19</v>
      </c>
      <c r="D598" s="13" t="n">
        <v>125.309861684929</v>
      </c>
      <c r="E598" s="13" t="n">
        <v>106.501856881548</v>
      </c>
      <c r="F598" s="14"/>
      <c r="G598" s="14"/>
      <c r="H598" s="14"/>
    </row>
    <row r="599" s="15" customFormat="true" ht="15.75" hidden="false" customHeight="true" outlineLevel="0" collapsed="false">
      <c r="A599" s="11" t="s">
        <v>47</v>
      </c>
      <c r="B599" s="12" t="n">
        <v>421.9</v>
      </c>
      <c r="C599" s="12" t="n">
        <v>5053.3</v>
      </c>
      <c r="D599" s="13" t="n">
        <v>89.7086965766532</v>
      </c>
      <c r="E599" s="13" t="n">
        <v>103.339468302658</v>
      </c>
      <c r="F599" s="14"/>
      <c r="G599" s="14"/>
      <c r="H599" s="14"/>
    </row>
    <row r="600" customFormat="false" ht="31.5" hidden="false" customHeight="true" outlineLevel="0" collapsed="false">
      <c r="A600" s="11" t="s">
        <v>49</v>
      </c>
      <c r="B600" s="12" t="n">
        <v>553.2</v>
      </c>
      <c r="C600" s="12" t="n">
        <v>6357.9</v>
      </c>
      <c r="D600" s="13" t="n">
        <v>54.1503523884103</v>
      </c>
      <c r="E600" s="13" t="n">
        <v>57.026127669498</v>
      </c>
    </row>
    <row r="601" s="15" customFormat="true" ht="31.5" hidden="false" customHeight="true" outlineLevel="0" collapsed="false">
      <c r="A601" s="11" t="s">
        <v>50</v>
      </c>
      <c r="B601" s="17" t="s">
        <v>19</v>
      </c>
      <c r="C601" s="17" t="s">
        <v>19</v>
      </c>
      <c r="D601" s="13" t="n">
        <v>106.228498351916</v>
      </c>
      <c r="E601" s="13" t="n">
        <v>101.140646863799</v>
      </c>
      <c r="F601" s="14"/>
      <c r="G601" s="14"/>
      <c r="H601" s="14"/>
    </row>
    <row r="602" s="15" customFormat="true" ht="31.5" hidden="false" customHeight="true" outlineLevel="0" collapsed="false">
      <c r="A602" s="11" t="s">
        <v>51</v>
      </c>
      <c r="B602" s="12" t="n">
        <v>5319.8</v>
      </c>
      <c r="C602" s="12" t="n">
        <v>59107.9</v>
      </c>
      <c r="D602" s="13" t="n">
        <v>123.515207801254</v>
      </c>
      <c r="E602" s="13" t="n">
        <v>143.011749107203</v>
      </c>
      <c r="F602" s="14"/>
      <c r="G602" s="14"/>
      <c r="H602" s="14"/>
    </row>
    <row r="603" s="15" customFormat="true" ht="47.25" hidden="false" customHeight="true" outlineLevel="0" collapsed="false">
      <c r="A603" s="11" t="s">
        <v>52</v>
      </c>
      <c r="B603" s="17" t="s">
        <v>19</v>
      </c>
      <c r="C603" s="17" t="s">
        <v>19</v>
      </c>
      <c r="D603" s="13" t="n">
        <v>95.9642923563325</v>
      </c>
      <c r="E603" s="13" t="n">
        <v>95.0796341642075</v>
      </c>
      <c r="F603" s="14"/>
      <c r="G603" s="14"/>
      <c r="H603" s="14"/>
    </row>
    <row r="604" s="15" customFormat="true" ht="35.85" hidden="false" customHeight="true" outlineLevel="0" collapsed="false">
      <c r="A604" s="11" t="s">
        <v>53</v>
      </c>
      <c r="B604" s="12" t="n">
        <v>2401.5</v>
      </c>
      <c r="C604" s="12" t="n">
        <v>18179.7</v>
      </c>
      <c r="D604" s="13" t="n">
        <v>118.67463925677</v>
      </c>
      <c r="E604" s="13" t="n">
        <v>104.574791192103</v>
      </c>
      <c r="F604" s="14"/>
      <c r="G604" s="14"/>
      <c r="H604" s="14"/>
    </row>
    <row r="605" s="15" customFormat="true" ht="31.5" hidden="false" customHeight="true" outlineLevel="0" collapsed="false">
      <c r="A605" s="11" t="s">
        <v>54</v>
      </c>
      <c r="B605" s="17" t="s">
        <v>19</v>
      </c>
      <c r="C605" s="17" t="s">
        <v>19</v>
      </c>
      <c r="D605" s="13" t="n">
        <v>2.34551985215214</v>
      </c>
      <c r="E605" s="13" t="n">
        <v>40.9620151935734</v>
      </c>
      <c r="F605" s="14"/>
      <c r="G605" s="14"/>
      <c r="H605" s="14"/>
    </row>
    <row r="606" s="15" customFormat="true" ht="31.5" hidden="false" customHeight="true" outlineLevel="0" collapsed="false">
      <c r="A606" s="11" t="s">
        <v>55</v>
      </c>
      <c r="B606" s="12" t="n">
        <v>1311.1</v>
      </c>
      <c r="C606" s="12" t="n">
        <v>5782.6</v>
      </c>
      <c r="D606" s="13" t="n">
        <v>77.64880071069</v>
      </c>
      <c r="E606" s="13" t="n">
        <v>95.016349266337</v>
      </c>
      <c r="F606" s="14"/>
      <c r="G606" s="14"/>
      <c r="H606" s="14"/>
    </row>
    <row r="607" s="15" customFormat="true" ht="15.75" hidden="false" customHeight="true" outlineLevel="0" collapsed="false">
      <c r="A607" s="11" t="s">
        <v>56</v>
      </c>
      <c r="B607" s="17" t="s">
        <v>19</v>
      </c>
      <c r="C607" s="17" t="s">
        <v>19</v>
      </c>
      <c r="D607" s="13" t="n">
        <v>112.600536193029</v>
      </c>
      <c r="E607" s="13" t="n">
        <v>161.252815929075</v>
      </c>
      <c r="F607" s="14"/>
      <c r="G607" s="14"/>
      <c r="H607" s="14"/>
    </row>
    <row r="608" customFormat="false" ht="39.95" hidden="false" customHeight="true" outlineLevel="0" collapsed="false">
      <c r="A608" s="18" t="s">
        <v>130</v>
      </c>
      <c r="B608" s="18"/>
      <c r="C608" s="18"/>
      <c r="D608" s="18"/>
      <c r="E608" s="18"/>
    </row>
    <row r="609" customFormat="false" ht="18" hidden="false" customHeight="true" outlineLevel="0" collapsed="false">
      <c r="A609" s="11" t="s">
        <v>8</v>
      </c>
      <c r="B609" s="12" t="n">
        <v>834989.9</v>
      </c>
      <c r="C609" s="12" t="n">
        <v>9946967.6</v>
      </c>
      <c r="D609" s="13" t="n">
        <v>94.812555014657</v>
      </c>
      <c r="E609" s="13" t="n">
        <v>106.211006475198</v>
      </c>
    </row>
    <row r="610" customFormat="false" ht="31.5" hidden="false" customHeight="true" outlineLevel="0" collapsed="false">
      <c r="A610" s="11" t="s">
        <v>9</v>
      </c>
      <c r="B610" s="12" t="n">
        <v>277980.6</v>
      </c>
      <c r="C610" s="12" t="n">
        <v>1917247.7</v>
      </c>
      <c r="D610" s="13" t="n">
        <v>169.631623494033</v>
      </c>
      <c r="E610" s="13" t="n">
        <v>124.836849160377</v>
      </c>
    </row>
    <row r="611" customFormat="false" ht="15.75" hidden="false" customHeight="true" outlineLevel="0" collapsed="false">
      <c r="A611" s="11" t="s">
        <v>11</v>
      </c>
      <c r="B611" s="12" t="n">
        <v>235823.9</v>
      </c>
      <c r="C611" s="12" t="n">
        <v>5002194.9</v>
      </c>
      <c r="D611" s="13" t="n">
        <v>59.7976114314954</v>
      </c>
      <c r="E611" s="13" t="n">
        <v>93.6999679087304</v>
      </c>
    </row>
    <row r="612" customFormat="false" ht="15.75" hidden="false" customHeight="true" outlineLevel="0" collapsed="false">
      <c r="A612" s="11" t="s">
        <v>12</v>
      </c>
      <c r="B612" s="12" t="n">
        <v>314167.9</v>
      </c>
      <c r="C612" s="12" t="n">
        <v>2968161.6</v>
      </c>
      <c r="D612" s="13" t="n">
        <v>103.463619041095</v>
      </c>
      <c r="E612" s="13" t="n">
        <v>128.800541696558</v>
      </c>
    </row>
    <row r="613" customFormat="false" ht="15" hidden="false" customHeight="true" outlineLevel="0" collapsed="false">
      <c r="A613" s="16" t="s">
        <v>13</v>
      </c>
      <c r="B613" s="12"/>
      <c r="C613" s="12"/>
      <c r="D613" s="13"/>
      <c r="E613" s="13"/>
    </row>
    <row r="614" s="15" customFormat="true" ht="15" hidden="false" customHeight="true" outlineLevel="0" collapsed="false">
      <c r="A614" s="16" t="s">
        <v>14</v>
      </c>
      <c r="B614" s="17" t="s">
        <v>19</v>
      </c>
      <c r="C614" s="17" t="s">
        <v>19</v>
      </c>
      <c r="D614" s="13" t="n">
        <v>95.1143451143451</v>
      </c>
      <c r="E614" s="13" t="n">
        <v>50.3807200413987</v>
      </c>
      <c r="F614" s="14"/>
      <c r="G614" s="14"/>
      <c r="H614" s="14"/>
    </row>
    <row r="615" s="15" customFormat="true" ht="30" hidden="false" customHeight="true" outlineLevel="0" collapsed="false">
      <c r="A615" s="16" t="s">
        <v>27</v>
      </c>
      <c r="B615" s="17" t="s">
        <v>19</v>
      </c>
      <c r="C615" s="17" t="s">
        <v>19</v>
      </c>
      <c r="D615" s="13" t="n">
        <v>132.967032967033</v>
      </c>
      <c r="E615" s="13" t="n">
        <v>139.614994934144</v>
      </c>
      <c r="F615" s="14"/>
      <c r="G615" s="14"/>
      <c r="H615" s="14"/>
    </row>
    <row r="616" s="15" customFormat="true" ht="30" hidden="false" customHeight="true" outlineLevel="0" collapsed="false">
      <c r="A616" s="16" t="s">
        <v>29</v>
      </c>
      <c r="B616" s="17" t="s">
        <v>19</v>
      </c>
      <c r="C616" s="17" t="s">
        <v>19</v>
      </c>
      <c r="D616" s="13" t="n">
        <v>103.617590246694</v>
      </c>
      <c r="E616" s="13" t="n">
        <v>129.031978580417</v>
      </c>
      <c r="F616" s="14"/>
      <c r="G616" s="14"/>
      <c r="H616" s="14"/>
    </row>
    <row r="617" s="15" customFormat="true" ht="31.5" hidden="false" customHeight="true" outlineLevel="0" collapsed="false">
      <c r="A617" s="11" t="s">
        <v>40</v>
      </c>
      <c r="B617" s="17" t="s">
        <v>19</v>
      </c>
      <c r="C617" s="17" t="s">
        <v>19</v>
      </c>
      <c r="D617" s="13" t="n">
        <v>103.588516746411</v>
      </c>
      <c r="E617" s="13" t="n">
        <v>71.0123068866195</v>
      </c>
      <c r="F617" s="14"/>
      <c r="G617" s="14"/>
      <c r="H617" s="14"/>
    </row>
    <row r="618" s="15" customFormat="true" ht="47.25" hidden="false" customHeight="true" outlineLevel="0" collapsed="false">
      <c r="A618" s="11" t="s">
        <v>41</v>
      </c>
      <c r="B618" s="20" t="s">
        <v>59</v>
      </c>
      <c r="C618" s="17" t="s">
        <v>19</v>
      </c>
      <c r="D618" s="19" t="s">
        <v>59</v>
      </c>
      <c r="E618" s="13" t="n">
        <v>1.571499802273</v>
      </c>
      <c r="F618" s="14"/>
      <c r="G618" s="14"/>
      <c r="H618" s="14"/>
    </row>
    <row r="619" s="15" customFormat="true" ht="15.75" hidden="false" customHeight="true" outlineLevel="0" collapsed="false">
      <c r="A619" s="11" t="s">
        <v>42</v>
      </c>
      <c r="B619" s="20" t="s">
        <v>59</v>
      </c>
      <c r="C619" s="17" t="s">
        <v>19</v>
      </c>
      <c r="D619" s="19" t="s">
        <v>59</v>
      </c>
      <c r="E619" s="13" t="n">
        <v>3.58090185676393</v>
      </c>
      <c r="F619" s="14"/>
      <c r="G619" s="14"/>
      <c r="H619" s="14"/>
    </row>
    <row r="620" s="15" customFormat="true" ht="15.75" hidden="false" customHeight="true" outlineLevel="0" collapsed="false">
      <c r="A620" s="11" t="s">
        <v>45</v>
      </c>
      <c r="B620" s="17" t="s">
        <v>19</v>
      </c>
      <c r="C620" s="17" t="s">
        <v>19</v>
      </c>
      <c r="D620" s="13" t="s">
        <v>77</v>
      </c>
      <c r="E620" s="13" t="n">
        <v>122.957301001581</v>
      </c>
      <c r="F620" s="14"/>
      <c r="G620" s="14"/>
      <c r="H620" s="14"/>
    </row>
    <row r="621" customFormat="false" ht="31.5" hidden="false" customHeight="true" outlineLevel="0" collapsed="false">
      <c r="A621" s="11" t="s">
        <v>46</v>
      </c>
      <c r="B621" s="12" t="n">
        <v>1206.3</v>
      </c>
      <c r="C621" s="12" t="n">
        <v>11306.9</v>
      </c>
      <c r="D621" s="13" t="n">
        <v>103.732049187376</v>
      </c>
      <c r="E621" s="13" t="n">
        <v>98.2072906985834</v>
      </c>
    </row>
    <row r="622" s="15" customFormat="true" ht="15.75" hidden="false" customHeight="true" outlineLevel="0" collapsed="false">
      <c r="A622" s="11" t="s">
        <v>47</v>
      </c>
      <c r="B622" s="17" t="s">
        <v>19</v>
      </c>
      <c r="C622" s="17" t="s">
        <v>19</v>
      </c>
      <c r="D622" s="13" t="n">
        <v>64.6153846153846</v>
      </c>
      <c r="E622" s="13" t="n">
        <v>22.7466150870406</v>
      </c>
      <c r="F622" s="14"/>
      <c r="G622" s="14"/>
      <c r="H622" s="14"/>
    </row>
    <row r="623" s="15" customFormat="true" ht="31.5" hidden="false" customHeight="true" outlineLevel="0" collapsed="false">
      <c r="A623" s="11" t="s">
        <v>49</v>
      </c>
      <c r="B623" s="12" t="n">
        <v>109.7</v>
      </c>
      <c r="C623" s="12" t="n">
        <v>677.1</v>
      </c>
      <c r="D623" s="13" t="s">
        <v>78</v>
      </c>
      <c r="E623" s="13" t="n">
        <v>99.1216512955643</v>
      </c>
      <c r="F623" s="14"/>
      <c r="G623" s="14"/>
      <c r="H623" s="14"/>
    </row>
    <row r="624" s="15" customFormat="true" ht="31.5" hidden="false" customHeight="true" outlineLevel="0" collapsed="false">
      <c r="A624" s="11" t="s">
        <v>50</v>
      </c>
      <c r="B624" s="17" t="s">
        <v>19</v>
      </c>
      <c r="C624" s="17" t="s">
        <v>19</v>
      </c>
      <c r="D624" s="13" t="n">
        <v>147.226774777883</v>
      </c>
      <c r="E624" s="13" t="n">
        <v>110.115257779084</v>
      </c>
      <c r="F624" s="14"/>
      <c r="G624" s="14"/>
      <c r="H624" s="14"/>
    </row>
    <row r="625" s="15" customFormat="true" ht="31.5" hidden="false" customHeight="true" outlineLevel="0" collapsed="false">
      <c r="A625" s="11" t="s">
        <v>51</v>
      </c>
      <c r="B625" s="17" t="s">
        <v>19</v>
      </c>
      <c r="C625" s="17" t="s">
        <v>19</v>
      </c>
      <c r="D625" s="13" t="n">
        <v>83.7863884088794</v>
      </c>
      <c r="E625" s="13" t="n">
        <v>47.8616138479537</v>
      </c>
      <c r="F625" s="14"/>
      <c r="G625" s="14"/>
      <c r="H625" s="14"/>
    </row>
    <row r="626" s="15" customFormat="true" ht="15.75" hidden="false" customHeight="true" outlineLevel="0" collapsed="false">
      <c r="A626" s="11" t="s">
        <v>53</v>
      </c>
      <c r="B626" s="12" t="n">
        <v>556.4</v>
      </c>
      <c r="C626" s="12" t="n">
        <v>4658.6</v>
      </c>
      <c r="D626" s="13" t="n">
        <v>181.770663181967</v>
      </c>
      <c r="E626" s="13" t="n">
        <v>130.463761622045</v>
      </c>
      <c r="F626" s="14"/>
      <c r="G626" s="14"/>
      <c r="H626" s="14"/>
    </row>
    <row r="627" s="15" customFormat="true" ht="31.5" hidden="false" customHeight="true" outlineLevel="0" collapsed="false">
      <c r="A627" s="11" t="s">
        <v>54</v>
      </c>
      <c r="B627" s="17" t="s">
        <v>19</v>
      </c>
      <c r="C627" s="17" t="s">
        <v>19</v>
      </c>
      <c r="D627" s="13" t="n">
        <v>5.42537227288468</v>
      </c>
      <c r="E627" s="13" t="n">
        <v>5.71609207495076</v>
      </c>
      <c r="F627" s="14"/>
      <c r="G627" s="14"/>
      <c r="H627" s="14"/>
    </row>
    <row r="628" s="15" customFormat="true" ht="31.5" hidden="false" customHeight="true" outlineLevel="0" collapsed="false">
      <c r="A628" s="11" t="s">
        <v>55</v>
      </c>
      <c r="B628" s="17" t="s">
        <v>19</v>
      </c>
      <c r="C628" s="17" t="s">
        <v>19</v>
      </c>
      <c r="D628" s="19" t="s">
        <v>59</v>
      </c>
      <c r="E628" s="13" t="n">
        <v>81.8371607515658</v>
      </c>
      <c r="F628" s="14"/>
      <c r="G628" s="14"/>
      <c r="H628" s="14"/>
    </row>
    <row r="629" s="15" customFormat="true" ht="15.75" hidden="false" customHeight="true" outlineLevel="0" collapsed="false">
      <c r="A629" s="11" t="s">
        <v>56</v>
      </c>
      <c r="B629" s="17" t="s">
        <v>19</v>
      </c>
      <c r="C629" s="17" t="s">
        <v>19</v>
      </c>
      <c r="D629" s="13" t="n">
        <v>54.5454545454546</v>
      </c>
      <c r="E629" s="13" t="n">
        <v>68.0721361442723</v>
      </c>
      <c r="F629" s="14"/>
      <c r="G629" s="14"/>
      <c r="H629" s="14"/>
    </row>
    <row r="630" customFormat="false" ht="39.95" hidden="false" customHeight="true" outlineLevel="0" collapsed="false">
      <c r="A630" s="18" t="s">
        <v>131</v>
      </c>
      <c r="B630" s="18"/>
      <c r="C630" s="18"/>
      <c r="D630" s="18"/>
      <c r="E630" s="18"/>
    </row>
    <row r="631" customFormat="false" ht="18" hidden="false" customHeight="true" outlineLevel="0" collapsed="false">
      <c r="A631" s="11" t="s">
        <v>8</v>
      </c>
      <c r="B631" s="12" t="n">
        <v>683599.9</v>
      </c>
      <c r="C631" s="12" t="n">
        <v>6290386.5</v>
      </c>
      <c r="D631" s="13" t="n">
        <v>89.8260782383154</v>
      </c>
      <c r="E631" s="13" t="n">
        <v>104.997737095611</v>
      </c>
    </row>
    <row r="632" s="15" customFormat="true" ht="31.5" hidden="false" customHeight="true" outlineLevel="0" collapsed="false">
      <c r="A632" s="11" t="s">
        <v>9</v>
      </c>
      <c r="B632" s="17" t="s">
        <v>19</v>
      </c>
      <c r="C632" s="17" t="s">
        <v>19</v>
      </c>
      <c r="D632" s="13" t="n">
        <v>92.4851450541769</v>
      </c>
      <c r="E632" s="13" t="n">
        <v>130.644505851756</v>
      </c>
      <c r="F632" s="14"/>
      <c r="G632" s="14"/>
      <c r="H632" s="14"/>
    </row>
    <row r="633" customFormat="false" ht="15.75" hidden="false" customHeight="true" outlineLevel="0" collapsed="false">
      <c r="A633" s="11" t="s">
        <v>11</v>
      </c>
      <c r="B633" s="12" t="n">
        <v>586891.2</v>
      </c>
      <c r="C633" s="12" t="n">
        <v>5167806.3</v>
      </c>
      <c r="D633" s="13" t="n">
        <v>93.8299601044823</v>
      </c>
      <c r="E633" s="13" t="n">
        <v>109.643245103422</v>
      </c>
    </row>
    <row r="634" customFormat="false" ht="15.75" hidden="false" customHeight="true" outlineLevel="0" collapsed="false">
      <c r="A634" s="11" t="s">
        <v>12</v>
      </c>
      <c r="B634" s="12" t="n">
        <v>30896.8</v>
      </c>
      <c r="C634" s="12" t="n">
        <v>273596.3</v>
      </c>
      <c r="D634" s="13" t="n">
        <v>100.687614466626</v>
      </c>
      <c r="E634" s="13" t="n">
        <v>140.368348766707</v>
      </c>
    </row>
    <row r="635" customFormat="false" ht="15" hidden="false" customHeight="true" outlineLevel="0" collapsed="false">
      <c r="A635" s="16" t="s">
        <v>13</v>
      </c>
      <c r="B635" s="12"/>
      <c r="C635" s="12"/>
      <c r="D635" s="13"/>
      <c r="E635" s="13"/>
    </row>
    <row r="636" s="15" customFormat="true" ht="15" hidden="false" customHeight="true" outlineLevel="0" collapsed="false">
      <c r="A636" s="16" t="s">
        <v>14</v>
      </c>
      <c r="B636" s="17" t="s">
        <v>19</v>
      </c>
      <c r="C636" s="17" t="s">
        <v>19</v>
      </c>
      <c r="D636" s="13" t="n">
        <v>100.035870150057</v>
      </c>
      <c r="E636" s="13" t="s">
        <v>43</v>
      </c>
      <c r="F636" s="14"/>
      <c r="G636" s="14"/>
      <c r="H636" s="14"/>
    </row>
    <row r="637" s="15" customFormat="true" ht="30" hidden="false" customHeight="true" outlineLevel="0" collapsed="false">
      <c r="A637" s="16" t="s">
        <v>27</v>
      </c>
      <c r="B637" s="17" t="s">
        <v>19</v>
      </c>
      <c r="C637" s="17" t="s">
        <v>19</v>
      </c>
      <c r="D637" s="13" t="s">
        <v>76</v>
      </c>
      <c r="E637" s="13" t="s">
        <v>67</v>
      </c>
      <c r="F637" s="14"/>
      <c r="G637" s="14"/>
      <c r="H637" s="14"/>
    </row>
    <row r="638" s="15" customFormat="true" ht="30" hidden="false" customHeight="true" outlineLevel="0" collapsed="false">
      <c r="A638" s="16" t="s">
        <v>29</v>
      </c>
      <c r="B638" s="17" t="s">
        <v>19</v>
      </c>
      <c r="C638" s="17" t="s">
        <v>19</v>
      </c>
      <c r="D638" s="13" t="n">
        <v>81.3600498338871</v>
      </c>
      <c r="E638" s="13" t="n">
        <v>173.948987077479</v>
      </c>
      <c r="F638" s="14"/>
      <c r="G638" s="14"/>
      <c r="H638" s="14"/>
    </row>
    <row r="639" s="15" customFormat="true" ht="30" hidden="false" customHeight="true" outlineLevel="0" collapsed="false">
      <c r="A639" s="16" t="s">
        <v>31</v>
      </c>
      <c r="B639" s="17" t="s">
        <v>19</v>
      </c>
      <c r="C639" s="17" t="s">
        <v>19</v>
      </c>
      <c r="D639" s="13" t="n">
        <v>18.2432432432432</v>
      </c>
      <c r="E639" s="13" t="s">
        <v>62</v>
      </c>
      <c r="F639" s="14"/>
      <c r="G639" s="14"/>
      <c r="H639" s="14"/>
    </row>
    <row r="640" s="15" customFormat="true" ht="15" hidden="false" customHeight="true" outlineLevel="0" collapsed="false">
      <c r="A640" s="16" t="s">
        <v>39</v>
      </c>
      <c r="B640" s="17" t="s">
        <v>19</v>
      </c>
      <c r="C640" s="17" t="s">
        <v>19</v>
      </c>
      <c r="D640" s="13" t="n">
        <v>112.570857784992</v>
      </c>
      <c r="E640" s="13" t="n">
        <v>119.729845230935</v>
      </c>
      <c r="F640" s="14"/>
      <c r="G640" s="14"/>
      <c r="H640" s="14"/>
    </row>
    <row r="641" s="15" customFormat="true" ht="51.6" hidden="false" customHeight="true" outlineLevel="0" collapsed="false">
      <c r="A641" s="11" t="s">
        <v>40</v>
      </c>
      <c r="B641" s="17" t="s">
        <v>19</v>
      </c>
      <c r="C641" s="17" t="s">
        <v>19</v>
      </c>
      <c r="D641" s="13" t="n">
        <v>127.874743326489</v>
      </c>
      <c r="E641" s="13" t="n">
        <v>111.081471279302</v>
      </c>
      <c r="F641" s="14"/>
      <c r="G641" s="14"/>
      <c r="H641" s="14"/>
    </row>
    <row r="642" s="15" customFormat="true" ht="47.25" hidden="false" customHeight="true" outlineLevel="0" collapsed="false">
      <c r="A642" s="11" t="s">
        <v>41</v>
      </c>
      <c r="B642" s="12" t="n">
        <v>26498</v>
      </c>
      <c r="C642" s="12" t="n">
        <v>263334.3</v>
      </c>
      <c r="D642" s="13" t="n">
        <v>74.8095740896541</v>
      </c>
      <c r="E642" s="13" t="n">
        <v>96.5959232512748</v>
      </c>
      <c r="F642" s="14"/>
      <c r="G642" s="14"/>
      <c r="H642" s="14"/>
    </row>
    <row r="643" s="15" customFormat="true" ht="15.75" hidden="false" customHeight="true" outlineLevel="0" collapsed="false">
      <c r="A643" s="11" t="s">
        <v>45</v>
      </c>
      <c r="B643" s="12" t="n">
        <v>16558.5</v>
      </c>
      <c r="C643" s="12" t="n">
        <v>150801.3</v>
      </c>
      <c r="D643" s="13" t="n">
        <v>105.300476947536</v>
      </c>
      <c r="E643" s="13" t="n">
        <v>107.021105969853</v>
      </c>
      <c r="F643" s="14"/>
      <c r="G643" s="14"/>
      <c r="H643" s="14"/>
    </row>
    <row r="644" s="15" customFormat="true" ht="31.5" hidden="false" customHeight="true" outlineLevel="0" collapsed="false">
      <c r="A644" s="11" t="s">
        <v>46</v>
      </c>
      <c r="B644" s="12" t="n">
        <v>5599.8</v>
      </c>
      <c r="C644" s="12" t="n">
        <v>29727.3</v>
      </c>
      <c r="D644" s="13" t="s">
        <v>103</v>
      </c>
      <c r="E644" s="13" t="s">
        <v>132</v>
      </c>
      <c r="F644" s="14"/>
      <c r="G644" s="14"/>
      <c r="H644" s="14"/>
    </row>
    <row r="645" s="15" customFormat="true" ht="15.75" hidden="false" customHeight="true" outlineLevel="0" collapsed="false">
      <c r="A645" s="11" t="s">
        <v>47</v>
      </c>
      <c r="B645" s="17" t="s">
        <v>19</v>
      </c>
      <c r="C645" s="17" t="s">
        <v>19</v>
      </c>
      <c r="D645" s="13" t="n">
        <v>44.4713010409617</v>
      </c>
      <c r="E645" s="13" t="n">
        <v>44.0372989411204</v>
      </c>
      <c r="F645" s="14"/>
      <c r="G645" s="14"/>
      <c r="H645" s="14"/>
    </row>
    <row r="646" s="15" customFormat="true" ht="31.5" hidden="false" customHeight="true" outlineLevel="0" collapsed="false">
      <c r="A646" s="11" t="s">
        <v>49</v>
      </c>
      <c r="B646" s="12" t="n">
        <v>1782.7</v>
      </c>
      <c r="C646" s="12" t="n">
        <v>16356.1</v>
      </c>
      <c r="D646" s="13" t="n">
        <v>156.199071234557</v>
      </c>
      <c r="E646" s="13" t="n">
        <v>174.496708736518</v>
      </c>
      <c r="F646" s="14"/>
      <c r="G646" s="14"/>
      <c r="H646" s="14"/>
    </row>
    <row r="647" s="15" customFormat="true" ht="31.5" hidden="false" customHeight="true" outlineLevel="0" collapsed="false">
      <c r="A647" s="11" t="s">
        <v>50</v>
      </c>
      <c r="B647" s="12" t="n">
        <v>1001.3</v>
      </c>
      <c r="C647" s="12" t="n">
        <v>9105.7</v>
      </c>
      <c r="D647" s="13" t="n">
        <v>61.9616336633663</v>
      </c>
      <c r="E647" s="13" t="n">
        <v>99.4821426620489</v>
      </c>
      <c r="F647" s="14"/>
      <c r="G647" s="14"/>
      <c r="H647" s="14"/>
    </row>
    <row r="648" s="15" customFormat="true" ht="31.5" hidden="false" customHeight="true" outlineLevel="0" collapsed="false">
      <c r="A648" s="11" t="s">
        <v>51</v>
      </c>
      <c r="B648" s="17" t="s">
        <v>19</v>
      </c>
      <c r="C648" s="17" t="s">
        <v>19</v>
      </c>
      <c r="D648" s="13" t="n">
        <v>10.6045380017983</v>
      </c>
      <c r="E648" s="13" t="n">
        <v>62.3905020499822</v>
      </c>
      <c r="F648" s="14"/>
      <c r="G648" s="14"/>
      <c r="H648" s="14"/>
    </row>
    <row r="649" s="15" customFormat="true" ht="47.25" hidden="false" customHeight="true" outlineLevel="0" collapsed="false">
      <c r="A649" s="11" t="s">
        <v>52</v>
      </c>
      <c r="B649" s="17" t="s">
        <v>19</v>
      </c>
      <c r="C649" s="17" t="s">
        <v>19</v>
      </c>
      <c r="D649" s="13" t="n">
        <v>99.3599512343798</v>
      </c>
      <c r="E649" s="13" t="n">
        <v>92.0576812885974</v>
      </c>
      <c r="F649" s="14"/>
      <c r="G649" s="14"/>
      <c r="H649" s="14"/>
    </row>
    <row r="650" s="15" customFormat="true" ht="15.75" hidden="false" customHeight="true" outlineLevel="0" collapsed="false">
      <c r="A650" s="11" t="s">
        <v>53</v>
      </c>
      <c r="B650" s="12" t="n">
        <v>2012.2</v>
      </c>
      <c r="C650" s="12" t="n">
        <v>15896.7</v>
      </c>
      <c r="D650" s="13" t="n">
        <v>91.2107338742577</v>
      </c>
      <c r="E650" s="13" t="n">
        <v>91.972969376479</v>
      </c>
      <c r="F650" s="14"/>
      <c r="G650" s="14"/>
      <c r="H650" s="14"/>
    </row>
    <row r="651" s="15" customFormat="true" ht="31.5" hidden="false" customHeight="true" outlineLevel="0" collapsed="false">
      <c r="A651" s="11" t="s">
        <v>54</v>
      </c>
      <c r="B651" s="17" t="s">
        <v>19</v>
      </c>
      <c r="C651" s="17" t="s">
        <v>19</v>
      </c>
      <c r="D651" s="17" t="s">
        <v>19</v>
      </c>
      <c r="E651" s="17" t="s">
        <v>19</v>
      </c>
      <c r="F651" s="14"/>
      <c r="G651" s="14"/>
      <c r="H651" s="14"/>
    </row>
    <row r="652" s="15" customFormat="true" ht="31.5" hidden="false" customHeight="true" outlineLevel="0" collapsed="false">
      <c r="A652" s="11" t="s">
        <v>55</v>
      </c>
      <c r="B652" s="12" t="n">
        <v>170</v>
      </c>
      <c r="C652" s="12" t="n">
        <v>2099.1</v>
      </c>
      <c r="D652" s="13" t="n">
        <v>16.9949015295411</v>
      </c>
      <c r="E652" s="13" t="n">
        <v>56.6925943931292</v>
      </c>
      <c r="F652" s="14"/>
      <c r="G652" s="14"/>
      <c r="H652" s="14"/>
    </row>
    <row r="653" customFormat="false" ht="15.75" hidden="false" customHeight="true" outlineLevel="0" collapsed="false">
      <c r="A653" s="11" t="s">
        <v>56</v>
      </c>
      <c r="B653" s="12" t="n">
        <v>888.4</v>
      </c>
      <c r="C653" s="12" t="n">
        <v>8084.5</v>
      </c>
      <c r="D653" s="13" t="n">
        <v>104.801226849121</v>
      </c>
      <c r="E653" s="13" t="n">
        <v>104.872290469457</v>
      </c>
    </row>
    <row r="654" customFormat="false" ht="39.95" hidden="false" customHeight="true" outlineLevel="0" collapsed="false">
      <c r="A654" s="18" t="s">
        <v>133</v>
      </c>
      <c r="B654" s="18"/>
      <c r="C654" s="18"/>
      <c r="D654" s="18"/>
      <c r="E654" s="18"/>
    </row>
    <row r="655" customFormat="false" ht="18" hidden="false" customHeight="true" outlineLevel="0" collapsed="false">
      <c r="A655" s="11" t="s">
        <v>8</v>
      </c>
      <c r="B655" s="12" t="n">
        <v>763281.7</v>
      </c>
      <c r="C655" s="12" t="n">
        <v>6776842.3</v>
      </c>
      <c r="D655" s="13" t="n">
        <v>101.173202522114</v>
      </c>
      <c r="E655" s="13" t="n">
        <v>112.258659179666</v>
      </c>
    </row>
    <row r="656" s="15" customFormat="true" ht="31.5" hidden="false" customHeight="true" outlineLevel="0" collapsed="false">
      <c r="A656" s="11" t="s">
        <v>9</v>
      </c>
      <c r="B656" s="17" t="s">
        <v>19</v>
      </c>
      <c r="C656" s="17" t="s">
        <v>19</v>
      </c>
      <c r="D656" s="13" t="n">
        <v>104.479675546133</v>
      </c>
      <c r="E656" s="13" t="n">
        <v>81.2768609715971</v>
      </c>
      <c r="F656" s="14"/>
      <c r="G656" s="14"/>
      <c r="H656" s="14"/>
    </row>
    <row r="657" s="15" customFormat="true" ht="15.75" hidden="false" customHeight="true" outlineLevel="0" collapsed="false">
      <c r="A657" s="11" t="s">
        <v>11</v>
      </c>
      <c r="B657" s="17" t="s">
        <v>19</v>
      </c>
      <c r="C657" s="17" t="s">
        <v>19</v>
      </c>
      <c r="D657" s="13" t="n">
        <v>112.330409858643</v>
      </c>
      <c r="E657" s="13" t="n">
        <v>114.553506092413</v>
      </c>
      <c r="F657" s="14"/>
      <c r="G657" s="14"/>
      <c r="H657" s="14"/>
    </row>
    <row r="658" customFormat="false" ht="15.75" hidden="false" customHeight="true" outlineLevel="0" collapsed="false">
      <c r="A658" s="11" t="s">
        <v>12</v>
      </c>
      <c r="B658" s="12" t="n">
        <v>241060.6</v>
      </c>
      <c r="C658" s="12" t="n">
        <v>2131601.2</v>
      </c>
      <c r="D658" s="13" t="n">
        <v>73.7588300935033</v>
      </c>
      <c r="E658" s="13" t="n">
        <v>102.32001233062</v>
      </c>
    </row>
    <row r="659" customFormat="false" ht="15" hidden="false" customHeight="true" outlineLevel="0" collapsed="false">
      <c r="A659" s="16" t="s">
        <v>13</v>
      </c>
      <c r="B659" s="12"/>
      <c r="C659" s="12"/>
      <c r="D659" s="13"/>
      <c r="E659" s="13"/>
    </row>
    <row r="660" s="15" customFormat="true" ht="15" hidden="false" customHeight="true" outlineLevel="0" collapsed="false">
      <c r="A660" s="16" t="s">
        <v>14</v>
      </c>
      <c r="B660" s="17" t="s">
        <v>19</v>
      </c>
      <c r="C660" s="17" t="s">
        <v>19</v>
      </c>
      <c r="D660" s="13" t="n">
        <v>106.279974662926</v>
      </c>
      <c r="E660" s="13" t="n">
        <v>125.957917341068</v>
      </c>
      <c r="F660" s="14"/>
      <c r="G660" s="14"/>
      <c r="H660" s="14"/>
    </row>
    <row r="661" s="15" customFormat="true" ht="30" hidden="false" customHeight="true" outlineLevel="0" collapsed="false">
      <c r="A661" s="16" t="s">
        <v>22</v>
      </c>
      <c r="B661" s="17" t="s">
        <v>19</v>
      </c>
      <c r="C661" s="17" t="s">
        <v>19</v>
      </c>
      <c r="D661" s="13" t="n">
        <v>121.757322175732</v>
      </c>
      <c r="E661" s="13" t="n">
        <v>134.048379735281</v>
      </c>
      <c r="F661" s="14"/>
      <c r="G661" s="14"/>
      <c r="H661" s="14"/>
    </row>
    <row r="662" s="15" customFormat="true" ht="30" hidden="false" customHeight="true" outlineLevel="0" collapsed="false">
      <c r="A662" s="16" t="s">
        <v>27</v>
      </c>
      <c r="B662" s="17" t="s">
        <v>19</v>
      </c>
      <c r="C662" s="17" t="s">
        <v>19</v>
      </c>
      <c r="D662" s="13" t="s">
        <v>24</v>
      </c>
      <c r="E662" s="13" t="n">
        <v>125.806451612903</v>
      </c>
      <c r="F662" s="14"/>
      <c r="G662" s="14"/>
      <c r="H662" s="14"/>
    </row>
    <row r="663" s="15" customFormat="true" ht="30" hidden="false" customHeight="true" outlineLevel="0" collapsed="false">
      <c r="A663" s="16" t="s">
        <v>29</v>
      </c>
      <c r="B663" s="17" t="s">
        <v>19</v>
      </c>
      <c r="C663" s="17" t="s">
        <v>19</v>
      </c>
      <c r="D663" s="13" t="s">
        <v>58</v>
      </c>
      <c r="E663" s="13" t="n">
        <v>154.375</v>
      </c>
      <c r="F663" s="14"/>
      <c r="G663" s="14"/>
      <c r="H663" s="14"/>
    </row>
    <row r="664" s="15" customFormat="true" ht="30" hidden="false" customHeight="true" outlineLevel="0" collapsed="false">
      <c r="A664" s="16" t="s">
        <v>31</v>
      </c>
      <c r="B664" s="17" t="s">
        <v>19</v>
      </c>
      <c r="C664" s="17" t="s">
        <v>19</v>
      </c>
      <c r="D664" s="13" t="n">
        <v>93.0614185060529</v>
      </c>
      <c r="E664" s="13" t="n">
        <v>123.137929387034</v>
      </c>
      <c r="F664" s="14"/>
      <c r="G664" s="14"/>
      <c r="H664" s="14"/>
    </row>
    <row r="665" s="15" customFormat="true" ht="30" hidden="false" customHeight="true" outlineLevel="0" collapsed="false">
      <c r="A665" s="16" t="s">
        <v>32</v>
      </c>
      <c r="B665" s="17" t="s">
        <v>19</v>
      </c>
      <c r="C665" s="17" t="s">
        <v>19</v>
      </c>
      <c r="D665" s="13" t="n">
        <v>20.8894859028457</v>
      </c>
      <c r="E665" s="13" t="n">
        <v>105.899685902951</v>
      </c>
      <c r="F665" s="14"/>
      <c r="G665" s="14"/>
      <c r="H665" s="14"/>
    </row>
    <row r="666" s="15" customFormat="true" ht="15" hidden="false" customHeight="true" outlineLevel="0" collapsed="false">
      <c r="A666" s="16" t="s">
        <v>33</v>
      </c>
      <c r="B666" s="17" t="s">
        <v>19</v>
      </c>
      <c r="C666" s="17" t="s">
        <v>19</v>
      </c>
      <c r="D666" s="13" t="n">
        <v>119.363239894592</v>
      </c>
      <c r="E666" s="13" t="n">
        <v>90.2750651507775</v>
      </c>
      <c r="F666" s="14"/>
      <c r="G666" s="14"/>
      <c r="H666" s="14"/>
    </row>
    <row r="667" s="15" customFormat="true" ht="30" hidden="false" customHeight="true" outlineLevel="0" collapsed="false">
      <c r="A667" s="16" t="s">
        <v>34</v>
      </c>
      <c r="B667" s="17" t="s">
        <v>19</v>
      </c>
      <c r="C667" s="17" t="s">
        <v>19</v>
      </c>
      <c r="D667" s="13" t="n">
        <v>116.850302616429</v>
      </c>
      <c r="E667" s="13" t="n">
        <v>92.6779339723759</v>
      </c>
      <c r="F667" s="14"/>
      <c r="G667" s="14"/>
      <c r="H667" s="14"/>
    </row>
    <row r="668" s="15" customFormat="true" ht="15" hidden="false" customHeight="true" outlineLevel="0" collapsed="false">
      <c r="A668" s="16" t="s">
        <v>38</v>
      </c>
      <c r="B668" s="17" t="s">
        <v>19</v>
      </c>
      <c r="C668" s="17" t="s">
        <v>19</v>
      </c>
      <c r="D668" s="13" t="n">
        <v>86.9847151459009</v>
      </c>
      <c r="E668" s="13" t="n">
        <v>126.503017641597</v>
      </c>
      <c r="F668" s="14"/>
      <c r="G668" s="14"/>
      <c r="H668" s="14"/>
    </row>
    <row r="669" s="15" customFormat="true" ht="31.5" hidden="false" customHeight="true" outlineLevel="0" collapsed="false">
      <c r="A669" s="11" t="s">
        <v>40</v>
      </c>
      <c r="B669" s="17" t="s">
        <v>19</v>
      </c>
      <c r="C669" s="17" t="s">
        <v>19</v>
      </c>
      <c r="D669" s="13" t="n">
        <v>128.615943636383</v>
      </c>
      <c r="E669" s="13" t="n">
        <v>114.782251915378</v>
      </c>
      <c r="F669" s="14"/>
      <c r="G669" s="14"/>
      <c r="H669" s="14"/>
    </row>
    <row r="670" s="15" customFormat="true" ht="47.25" hidden="false" customHeight="true" outlineLevel="0" collapsed="false">
      <c r="A670" s="11" t="s">
        <v>41</v>
      </c>
      <c r="B670" s="17" t="s">
        <v>19</v>
      </c>
      <c r="C670" s="17" t="s">
        <v>19</v>
      </c>
      <c r="D670" s="17" t="s">
        <v>19</v>
      </c>
      <c r="E670" s="17" t="s">
        <v>19</v>
      </c>
      <c r="F670" s="14"/>
      <c r="G670" s="14"/>
      <c r="H670" s="14"/>
    </row>
    <row r="671" s="15" customFormat="true" ht="15.75" hidden="false" customHeight="true" outlineLevel="0" collapsed="false">
      <c r="A671" s="11" t="s">
        <v>42</v>
      </c>
      <c r="B671" s="17" t="s">
        <v>19</v>
      </c>
      <c r="C671" s="17" t="s">
        <v>19</v>
      </c>
      <c r="D671" s="13" t="s">
        <v>134</v>
      </c>
      <c r="E671" s="13" t="s">
        <v>63</v>
      </c>
      <c r="F671" s="14"/>
      <c r="G671" s="14"/>
      <c r="H671" s="14"/>
    </row>
    <row r="672" s="15" customFormat="true" ht="31.5" hidden="false" customHeight="true" outlineLevel="0" collapsed="false">
      <c r="A672" s="11" t="s">
        <v>44</v>
      </c>
      <c r="B672" s="17" t="s">
        <v>19</v>
      </c>
      <c r="C672" s="17" t="s">
        <v>19</v>
      </c>
      <c r="D672" s="13" t="n">
        <v>53.7938844847112</v>
      </c>
      <c r="E672" s="13" t="n">
        <v>19.6078431372549</v>
      </c>
      <c r="F672" s="14"/>
      <c r="G672" s="14"/>
      <c r="H672" s="14"/>
    </row>
    <row r="673" s="15" customFormat="true" ht="15.75" hidden="false" customHeight="true" outlineLevel="0" collapsed="false">
      <c r="A673" s="11" t="s">
        <v>45</v>
      </c>
      <c r="B673" s="17" t="s">
        <v>19</v>
      </c>
      <c r="C673" s="17" t="s">
        <v>19</v>
      </c>
      <c r="D673" s="13" t="n">
        <v>145.420763813016</v>
      </c>
      <c r="E673" s="13" t="n">
        <v>119.98447886058</v>
      </c>
      <c r="F673" s="14"/>
      <c r="G673" s="14"/>
      <c r="H673" s="14"/>
    </row>
    <row r="674" s="15" customFormat="true" ht="31.5" hidden="false" customHeight="true" outlineLevel="0" collapsed="false">
      <c r="A674" s="11" t="s">
        <v>46</v>
      </c>
      <c r="B674" s="12" t="n">
        <v>2690.9</v>
      </c>
      <c r="C674" s="12" t="n">
        <v>25321</v>
      </c>
      <c r="D674" s="13" t="n">
        <v>120.01159575417</v>
      </c>
      <c r="E674" s="13" t="n">
        <v>123.574942412056</v>
      </c>
      <c r="F674" s="14"/>
      <c r="G674" s="14"/>
      <c r="H674" s="14"/>
    </row>
    <row r="675" s="15" customFormat="true" ht="35.85" hidden="false" customHeight="true" outlineLevel="0" collapsed="false">
      <c r="A675" s="11" t="s">
        <v>47</v>
      </c>
      <c r="B675" s="17" t="s">
        <v>19</v>
      </c>
      <c r="C675" s="17" t="s">
        <v>19</v>
      </c>
      <c r="D675" s="19" t="s">
        <v>59</v>
      </c>
      <c r="E675" s="19" t="s">
        <v>59</v>
      </c>
      <c r="F675" s="14"/>
      <c r="G675" s="14"/>
      <c r="H675" s="14"/>
    </row>
    <row r="676" customFormat="false" ht="31.5" hidden="false" customHeight="true" outlineLevel="0" collapsed="false">
      <c r="A676" s="11" t="s">
        <v>49</v>
      </c>
      <c r="B676" s="12" t="n">
        <v>2171</v>
      </c>
      <c r="C676" s="12" t="n">
        <v>20472.7</v>
      </c>
      <c r="D676" s="13" t="n">
        <v>105.163727959698</v>
      </c>
      <c r="E676" s="13" t="n">
        <v>76.0965075305907</v>
      </c>
    </row>
    <row r="677" s="15" customFormat="true" ht="31.5" hidden="false" customHeight="true" outlineLevel="0" collapsed="false">
      <c r="A677" s="11" t="s">
        <v>50</v>
      </c>
      <c r="B677" s="12" t="n">
        <v>544.8</v>
      </c>
      <c r="C677" s="12" t="n">
        <v>11264.6</v>
      </c>
      <c r="D677" s="13" t="n">
        <v>58.8336933045356</v>
      </c>
      <c r="E677" s="13" t="n">
        <v>164.3627343693</v>
      </c>
      <c r="F677" s="14"/>
      <c r="G677" s="14"/>
      <c r="H677" s="14"/>
    </row>
    <row r="678" s="15" customFormat="true" ht="31.5" hidden="false" customHeight="true" outlineLevel="0" collapsed="false">
      <c r="A678" s="11" t="s">
        <v>51</v>
      </c>
      <c r="B678" s="12" t="n">
        <v>1009.3</v>
      </c>
      <c r="C678" s="12" t="n">
        <v>10781</v>
      </c>
      <c r="D678" s="13" t="n">
        <v>67.602143335566</v>
      </c>
      <c r="E678" s="13" t="n">
        <v>111.931310866089</v>
      </c>
      <c r="F678" s="14"/>
      <c r="G678" s="14"/>
      <c r="H678" s="14"/>
    </row>
    <row r="679" s="15" customFormat="true" ht="47.25" hidden="false" customHeight="true" outlineLevel="0" collapsed="false">
      <c r="A679" s="11" t="s">
        <v>52</v>
      </c>
      <c r="B679" s="17" t="s">
        <v>19</v>
      </c>
      <c r="C679" s="17" t="s">
        <v>19</v>
      </c>
      <c r="D679" s="13" t="n">
        <v>48.4676998084625</v>
      </c>
      <c r="E679" s="13" t="n">
        <v>60.6984009319072</v>
      </c>
      <c r="F679" s="14"/>
      <c r="G679" s="14"/>
      <c r="H679" s="14"/>
    </row>
    <row r="680" s="15" customFormat="true" ht="15.75" hidden="false" customHeight="true" outlineLevel="0" collapsed="false">
      <c r="A680" s="11" t="s">
        <v>53</v>
      </c>
      <c r="B680" s="12" t="n">
        <v>2936.6</v>
      </c>
      <c r="C680" s="12" t="n">
        <v>25938.3</v>
      </c>
      <c r="D680" s="13" t="n">
        <v>108.241798746775</v>
      </c>
      <c r="E680" s="13" t="n">
        <v>123.815820250035</v>
      </c>
      <c r="F680" s="14"/>
      <c r="G680" s="14"/>
      <c r="H680" s="14"/>
    </row>
    <row r="681" s="15" customFormat="true" ht="31.5" hidden="false" customHeight="true" outlineLevel="0" collapsed="false">
      <c r="A681" s="11" t="s">
        <v>54</v>
      </c>
      <c r="B681" s="17" t="s">
        <v>19</v>
      </c>
      <c r="C681" s="17" t="s">
        <v>19</v>
      </c>
      <c r="D681" s="13" t="n">
        <v>18.1000753678278</v>
      </c>
      <c r="E681" s="13" t="n">
        <v>68.7998874566098</v>
      </c>
      <c r="F681" s="14"/>
      <c r="G681" s="14"/>
      <c r="H681" s="14"/>
    </row>
    <row r="682" s="15" customFormat="true" ht="31.5" hidden="false" customHeight="true" outlineLevel="0" collapsed="false">
      <c r="A682" s="11" t="s">
        <v>55</v>
      </c>
      <c r="B682" s="17" t="s">
        <v>19</v>
      </c>
      <c r="C682" s="17" t="s">
        <v>19</v>
      </c>
      <c r="D682" s="17" t="s">
        <v>19</v>
      </c>
      <c r="E682" s="17" t="s">
        <v>19</v>
      </c>
      <c r="F682" s="14"/>
      <c r="G682" s="14"/>
      <c r="H682" s="14"/>
    </row>
    <row r="683" s="15" customFormat="true" ht="15.75" hidden="false" customHeight="true" outlineLevel="0" collapsed="false">
      <c r="A683" s="11" t="s">
        <v>56</v>
      </c>
      <c r="B683" s="17" t="s">
        <v>19</v>
      </c>
      <c r="C683" s="17" t="s">
        <v>19</v>
      </c>
      <c r="D683" s="13" t="n">
        <v>116.216952848188</v>
      </c>
      <c r="E683" s="13" t="n">
        <v>135.303021129745</v>
      </c>
      <c r="F683" s="14"/>
      <c r="G683" s="14"/>
      <c r="H683" s="14"/>
    </row>
    <row r="684" s="15" customFormat="true" ht="39.95" hidden="false" customHeight="true" outlineLevel="0" collapsed="false">
      <c r="A684" s="18" t="s">
        <v>135</v>
      </c>
      <c r="B684" s="18"/>
      <c r="C684" s="18"/>
      <c r="D684" s="18"/>
      <c r="E684" s="18"/>
      <c r="F684" s="14"/>
      <c r="G684" s="14"/>
      <c r="H684" s="14"/>
    </row>
    <row r="685" s="15" customFormat="true" ht="18" hidden="false" customHeight="true" outlineLevel="0" collapsed="false">
      <c r="A685" s="11" t="s">
        <v>8</v>
      </c>
      <c r="B685" s="12" t="n">
        <v>721718</v>
      </c>
      <c r="C685" s="12" t="n">
        <v>6564400.4</v>
      </c>
      <c r="D685" s="13" t="n">
        <v>101.120281655764</v>
      </c>
      <c r="E685" s="13" t="n">
        <v>114.303681167206</v>
      </c>
      <c r="F685" s="14"/>
      <c r="G685" s="14"/>
      <c r="H685" s="14"/>
    </row>
    <row r="686" s="15" customFormat="true" ht="15.75" hidden="false" customHeight="true" outlineLevel="0" collapsed="false">
      <c r="A686" s="11" t="s">
        <v>11</v>
      </c>
      <c r="B686" s="20" t="s">
        <v>59</v>
      </c>
      <c r="C686" s="17" t="s">
        <v>19</v>
      </c>
      <c r="D686" s="19" t="s">
        <v>59</v>
      </c>
      <c r="E686" s="13" t="n">
        <v>12.4247470219034</v>
      </c>
      <c r="F686" s="14"/>
      <c r="G686" s="14"/>
      <c r="H686" s="14"/>
    </row>
    <row r="687" s="15" customFormat="true" ht="15.75" hidden="false" customHeight="true" outlineLevel="0" collapsed="false">
      <c r="A687" s="11" t="s">
        <v>12</v>
      </c>
      <c r="B687" s="12" t="n">
        <v>697420.9</v>
      </c>
      <c r="C687" s="12" t="n">
        <v>6128793</v>
      </c>
      <c r="D687" s="13" t="n">
        <v>107.404993551119</v>
      </c>
      <c r="E687" s="13" t="n">
        <v>120.514547839963</v>
      </c>
      <c r="F687" s="14"/>
      <c r="G687" s="14"/>
      <c r="H687" s="14"/>
    </row>
    <row r="688" s="15" customFormat="true" ht="15" hidden="false" customHeight="true" outlineLevel="0" collapsed="false">
      <c r="A688" s="16" t="s">
        <v>13</v>
      </c>
      <c r="B688" s="12"/>
      <c r="C688" s="12"/>
      <c r="D688" s="13"/>
      <c r="E688" s="13"/>
      <c r="F688" s="14"/>
      <c r="G688" s="14"/>
      <c r="H688" s="14"/>
    </row>
    <row r="689" s="15" customFormat="true" ht="15" hidden="false" customHeight="true" outlineLevel="0" collapsed="false">
      <c r="A689" s="16" t="s">
        <v>14</v>
      </c>
      <c r="B689" s="17" t="s">
        <v>19</v>
      </c>
      <c r="C689" s="17" t="s">
        <v>19</v>
      </c>
      <c r="D689" s="13" t="n">
        <v>75.3033547466096</v>
      </c>
      <c r="E689" s="13" t="n">
        <v>131.286310820625</v>
      </c>
      <c r="F689" s="14"/>
      <c r="G689" s="14"/>
      <c r="H689" s="14"/>
    </row>
    <row r="690" s="15" customFormat="true" ht="30" hidden="false" customHeight="true" outlineLevel="0" collapsed="false">
      <c r="A690" s="16" t="s">
        <v>26</v>
      </c>
      <c r="B690" s="20" t="s">
        <v>59</v>
      </c>
      <c r="C690" s="17" t="s">
        <v>19</v>
      </c>
      <c r="D690" s="19" t="s">
        <v>59</v>
      </c>
      <c r="E690" s="13" t="n">
        <v>66.6666666666667</v>
      </c>
      <c r="F690" s="14"/>
      <c r="G690" s="14"/>
      <c r="H690" s="14"/>
    </row>
    <row r="691" s="15" customFormat="true" ht="30" hidden="false" customHeight="true" outlineLevel="0" collapsed="false">
      <c r="A691" s="16" t="s">
        <v>27</v>
      </c>
      <c r="B691" s="17" t="s">
        <v>19</v>
      </c>
      <c r="C691" s="17" t="s">
        <v>19</v>
      </c>
      <c r="D691" s="13" t="n">
        <v>113.087248322148</v>
      </c>
      <c r="E691" s="13" t="n">
        <v>89.9517888860695</v>
      </c>
      <c r="F691" s="14"/>
      <c r="G691" s="14"/>
      <c r="H691" s="14"/>
    </row>
    <row r="692" s="15" customFormat="true" ht="30" hidden="false" customHeight="true" outlineLevel="0" collapsed="false">
      <c r="A692" s="16" t="s">
        <v>29</v>
      </c>
      <c r="B692" s="17" t="s">
        <v>19</v>
      </c>
      <c r="C692" s="17" t="s">
        <v>19</v>
      </c>
      <c r="D692" s="13" t="n">
        <v>112.726740337472</v>
      </c>
      <c r="E692" s="13" t="n">
        <v>131.788452911019</v>
      </c>
      <c r="F692" s="14"/>
      <c r="G692" s="14"/>
      <c r="H692" s="14"/>
    </row>
    <row r="693" s="15" customFormat="true" ht="15" hidden="false" customHeight="true" outlineLevel="0" collapsed="false">
      <c r="A693" s="16" t="s">
        <v>30</v>
      </c>
      <c r="B693" s="17" t="s">
        <v>19</v>
      </c>
      <c r="C693" s="17" t="s">
        <v>19</v>
      </c>
      <c r="D693" s="13" t="n">
        <v>96.9863800251628</v>
      </c>
      <c r="E693" s="13" t="n">
        <v>85.7935484571022</v>
      </c>
      <c r="F693" s="14"/>
      <c r="G693" s="14"/>
      <c r="H693" s="14"/>
    </row>
    <row r="694" s="15" customFormat="true" ht="30" hidden="false" customHeight="true" outlineLevel="0" collapsed="false">
      <c r="A694" s="16" t="s">
        <v>31</v>
      </c>
      <c r="B694" s="17" t="s">
        <v>19</v>
      </c>
      <c r="C694" s="17" t="s">
        <v>19</v>
      </c>
      <c r="D694" s="13" t="n">
        <v>26.2691726074746</v>
      </c>
      <c r="E694" s="13" t="n">
        <v>61.630671185069</v>
      </c>
      <c r="F694" s="14"/>
      <c r="G694" s="14"/>
      <c r="H694" s="14"/>
    </row>
    <row r="695" s="15" customFormat="true" ht="30" hidden="false" customHeight="true" outlineLevel="0" collapsed="false">
      <c r="A695" s="16" t="s">
        <v>32</v>
      </c>
      <c r="B695" s="17" t="s">
        <v>19</v>
      </c>
      <c r="C695" s="17" t="s">
        <v>19</v>
      </c>
      <c r="D695" s="13" t="n">
        <v>28.1516726908368</v>
      </c>
      <c r="E695" s="13" t="n">
        <v>57.2313365798307</v>
      </c>
      <c r="F695" s="14"/>
      <c r="G695" s="14"/>
      <c r="H695" s="14"/>
    </row>
    <row r="696" s="15" customFormat="true" ht="30" hidden="false" customHeight="true" outlineLevel="0" collapsed="false">
      <c r="A696" s="16" t="s">
        <v>35</v>
      </c>
      <c r="B696" s="17" t="s">
        <v>19</v>
      </c>
      <c r="C696" s="17" t="s">
        <v>19</v>
      </c>
      <c r="D696" s="13" t="n">
        <v>78.957044960722</v>
      </c>
      <c r="E696" s="13" t="n">
        <v>118.262296202618</v>
      </c>
      <c r="F696" s="14"/>
      <c r="G696" s="14"/>
      <c r="H696" s="14"/>
    </row>
    <row r="697" s="15" customFormat="true" ht="30" hidden="false" customHeight="true" outlineLevel="0" collapsed="false">
      <c r="A697" s="16" t="s">
        <v>36</v>
      </c>
      <c r="B697" s="17" t="s">
        <v>19</v>
      </c>
      <c r="C697" s="17" t="s">
        <v>19</v>
      </c>
      <c r="D697" s="19" t="s">
        <v>59</v>
      </c>
      <c r="E697" s="19" t="s">
        <v>59</v>
      </c>
      <c r="F697" s="14"/>
      <c r="G697" s="14"/>
      <c r="H697" s="14"/>
    </row>
    <row r="698" s="15" customFormat="true" ht="15" hidden="false" customHeight="true" outlineLevel="0" collapsed="false">
      <c r="A698" s="16" t="s">
        <v>39</v>
      </c>
      <c r="B698" s="17" t="s">
        <v>19</v>
      </c>
      <c r="C698" s="17" t="s">
        <v>19</v>
      </c>
      <c r="D698" s="13" t="n">
        <v>4.97577016268605</v>
      </c>
      <c r="E698" s="13" t="n">
        <v>92.045232696091</v>
      </c>
      <c r="F698" s="14"/>
      <c r="G698" s="14"/>
      <c r="H698" s="14"/>
    </row>
    <row r="699" s="15" customFormat="true" ht="31.5" hidden="false" customHeight="true" outlineLevel="0" collapsed="false">
      <c r="A699" s="11" t="s">
        <v>40</v>
      </c>
      <c r="B699" s="17" t="s">
        <v>19</v>
      </c>
      <c r="C699" s="17" t="s">
        <v>19</v>
      </c>
      <c r="D699" s="13" t="n">
        <v>42.0708154506438</v>
      </c>
      <c r="E699" s="13" t="n">
        <v>118.146063734635</v>
      </c>
      <c r="F699" s="14"/>
      <c r="G699" s="14"/>
      <c r="H699" s="14"/>
    </row>
    <row r="700" s="15" customFormat="true" ht="47.25" hidden="false" customHeight="true" outlineLevel="0" collapsed="false">
      <c r="A700" s="11" t="s">
        <v>41</v>
      </c>
      <c r="B700" s="17" t="s">
        <v>19</v>
      </c>
      <c r="C700" s="17" t="s">
        <v>19</v>
      </c>
      <c r="D700" s="13" t="n">
        <v>107.353853092057</v>
      </c>
      <c r="E700" s="13" t="n">
        <v>98.5733254647389</v>
      </c>
      <c r="F700" s="14"/>
      <c r="G700" s="14"/>
      <c r="H700" s="14"/>
    </row>
    <row r="701" s="15" customFormat="true" ht="15.75" hidden="false" customHeight="true" outlineLevel="0" collapsed="false">
      <c r="A701" s="11" t="s">
        <v>45</v>
      </c>
      <c r="B701" s="17" t="s">
        <v>19</v>
      </c>
      <c r="C701" s="17" t="s">
        <v>19</v>
      </c>
      <c r="D701" s="13" t="n">
        <v>38.281706604325</v>
      </c>
      <c r="E701" s="13" t="n">
        <v>40.9485147083624</v>
      </c>
      <c r="F701" s="14"/>
      <c r="G701" s="14"/>
      <c r="H701" s="14"/>
    </row>
    <row r="702" s="15" customFormat="true" ht="31.5" hidden="false" customHeight="true" outlineLevel="0" collapsed="false">
      <c r="A702" s="11" t="s">
        <v>46</v>
      </c>
      <c r="B702" s="12" t="n">
        <v>11453.9</v>
      </c>
      <c r="C702" s="12" t="n">
        <v>86725.1</v>
      </c>
      <c r="D702" s="13" t="n">
        <v>105.60093671633</v>
      </c>
      <c r="E702" s="13" t="n">
        <v>110.223547967682</v>
      </c>
      <c r="F702" s="14"/>
      <c r="G702" s="14"/>
      <c r="H702" s="14"/>
    </row>
    <row r="703" s="15" customFormat="true" ht="15.75" hidden="false" customHeight="true" outlineLevel="0" collapsed="false">
      <c r="A703" s="11" t="s">
        <v>47</v>
      </c>
      <c r="B703" s="12" t="n">
        <v>113.2</v>
      </c>
      <c r="C703" s="12" t="n">
        <v>3047.4</v>
      </c>
      <c r="D703" s="17" t="s">
        <v>19</v>
      </c>
      <c r="E703" s="17" t="s">
        <v>19</v>
      </c>
      <c r="F703" s="14"/>
      <c r="G703" s="14"/>
      <c r="H703" s="14"/>
    </row>
    <row r="704" s="15" customFormat="true" ht="31.5" hidden="false" customHeight="true" outlineLevel="0" collapsed="false">
      <c r="A704" s="11" t="s">
        <v>49</v>
      </c>
      <c r="B704" s="12" t="n">
        <v>324.1</v>
      </c>
      <c r="C704" s="12" t="n">
        <v>2954.2</v>
      </c>
      <c r="D704" s="13" t="n">
        <v>99.5698924731183</v>
      </c>
      <c r="E704" s="13" t="n">
        <v>66.7661084367302</v>
      </c>
      <c r="F704" s="14"/>
      <c r="G704" s="14"/>
      <c r="H704" s="14"/>
    </row>
    <row r="705" s="15" customFormat="true" ht="31.5" hidden="false" customHeight="true" outlineLevel="0" collapsed="false">
      <c r="A705" s="11" t="s">
        <v>50</v>
      </c>
      <c r="B705" s="17" t="s">
        <v>19</v>
      </c>
      <c r="C705" s="17" t="s">
        <v>19</v>
      </c>
      <c r="D705" s="13" t="n">
        <v>71.588785046729</v>
      </c>
      <c r="E705" s="13" t="n">
        <v>93.3811305070657</v>
      </c>
      <c r="F705" s="14"/>
      <c r="G705" s="14"/>
      <c r="H705" s="14"/>
    </row>
    <row r="706" s="15" customFormat="true" ht="31.5" hidden="false" customHeight="true" outlineLevel="0" collapsed="false">
      <c r="A706" s="11" t="s">
        <v>51</v>
      </c>
      <c r="B706" s="12" t="n">
        <v>4098.7</v>
      </c>
      <c r="C706" s="12" t="n">
        <v>34566</v>
      </c>
      <c r="D706" s="13" t="n">
        <v>83.7118581757281</v>
      </c>
      <c r="E706" s="13" t="n">
        <v>93.9569221401933</v>
      </c>
      <c r="F706" s="14"/>
      <c r="G706" s="14"/>
      <c r="H706" s="14"/>
    </row>
    <row r="707" s="15" customFormat="true" ht="15.75" hidden="false" customHeight="true" outlineLevel="0" collapsed="false">
      <c r="A707" s="11" t="s">
        <v>53</v>
      </c>
      <c r="B707" s="12" t="n">
        <v>1283.3</v>
      </c>
      <c r="C707" s="12" t="n">
        <v>17182.6</v>
      </c>
      <c r="D707" s="13" t="n">
        <v>72.2619516864688</v>
      </c>
      <c r="E707" s="13" t="n">
        <v>94.7812032853983</v>
      </c>
      <c r="F707" s="14"/>
      <c r="G707" s="14"/>
      <c r="H707" s="14"/>
    </row>
    <row r="708" s="15" customFormat="true" ht="31.5" hidden="false" customHeight="true" outlineLevel="0" collapsed="false">
      <c r="A708" s="11" t="s">
        <v>54</v>
      </c>
      <c r="B708" s="12" t="n">
        <v>2038.5</v>
      </c>
      <c r="C708" s="12" t="n">
        <v>82049</v>
      </c>
      <c r="D708" s="17" t="s">
        <v>19</v>
      </c>
      <c r="E708" s="17" t="s">
        <v>19</v>
      </c>
      <c r="F708" s="14"/>
      <c r="G708" s="14"/>
      <c r="H708" s="14"/>
    </row>
    <row r="709" s="15" customFormat="true" ht="51.6" hidden="false" customHeight="true" outlineLevel="0" collapsed="false">
      <c r="A709" s="11" t="s">
        <v>55</v>
      </c>
      <c r="B709" s="17" t="s">
        <v>19</v>
      </c>
      <c r="C709" s="17" t="s">
        <v>19</v>
      </c>
      <c r="D709" s="13" t="n">
        <v>27.0168146608729</v>
      </c>
      <c r="E709" s="13" t="n">
        <v>65.3209211170995</v>
      </c>
      <c r="F709" s="14"/>
      <c r="G709" s="14"/>
      <c r="H709" s="14"/>
    </row>
    <row r="710" s="15" customFormat="true" ht="15.75" hidden="false" customHeight="true" outlineLevel="0" collapsed="false">
      <c r="A710" s="11" t="s">
        <v>56</v>
      </c>
      <c r="B710" s="17" t="s">
        <v>19</v>
      </c>
      <c r="C710" s="17" t="s">
        <v>19</v>
      </c>
      <c r="D710" s="13" t="n">
        <v>86.3247863247863</v>
      </c>
      <c r="E710" s="13" t="n">
        <v>154.377147766323</v>
      </c>
      <c r="F710" s="14"/>
      <c r="G710" s="14"/>
      <c r="H710" s="14"/>
    </row>
    <row r="711" s="15" customFormat="true" ht="39.95" hidden="false" customHeight="true" outlineLevel="0" collapsed="false">
      <c r="A711" s="18" t="s">
        <v>136</v>
      </c>
      <c r="B711" s="18"/>
      <c r="C711" s="18"/>
      <c r="D711" s="18"/>
      <c r="E711" s="18"/>
      <c r="F711" s="14"/>
      <c r="G711" s="14"/>
      <c r="H711" s="14"/>
    </row>
    <row r="712" s="15" customFormat="true" ht="18" hidden="false" customHeight="true" outlineLevel="0" collapsed="false">
      <c r="A712" s="11" t="s">
        <v>8</v>
      </c>
      <c r="B712" s="12" t="n">
        <v>4884.6</v>
      </c>
      <c r="C712" s="12" t="n">
        <v>74913.6</v>
      </c>
      <c r="D712" s="13" t="n">
        <v>25.678417848619</v>
      </c>
      <c r="E712" s="13" t="n">
        <v>41.9000722071736</v>
      </c>
      <c r="F712" s="14"/>
      <c r="G712" s="14"/>
      <c r="H712" s="14"/>
    </row>
    <row r="713" s="15" customFormat="true" ht="15.75" hidden="false" customHeight="true" outlineLevel="0" collapsed="false">
      <c r="A713" s="11" t="s">
        <v>12</v>
      </c>
      <c r="B713" s="17" t="s">
        <v>19</v>
      </c>
      <c r="C713" s="17" t="s">
        <v>19</v>
      </c>
      <c r="D713" s="13" t="s">
        <v>137</v>
      </c>
      <c r="E713" s="13" t="s">
        <v>134</v>
      </c>
      <c r="F713" s="14"/>
      <c r="G713" s="14"/>
      <c r="H713" s="14"/>
    </row>
    <row r="714" s="15" customFormat="true" ht="15" hidden="false" customHeight="true" outlineLevel="0" collapsed="false">
      <c r="A714" s="16" t="s">
        <v>13</v>
      </c>
      <c r="B714" s="12"/>
      <c r="C714" s="12"/>
      <c r="D714" s="13"/>
      <c r="E714" s="13"/>
      <c r="F714" s="14"/>
      <c r="G714" s="14"/>
      <c r="H714" s="14"/>
    </row>
    <row r="715" s="15" customFormat="true" ht="30" hidden="false" customHeight="true" outlineLevel="0" collapsed="false">
      <c r="A715" s="16" t="s">
        <v>27</v>
      </c>
      <c r="B715" s="17" t="s">
        <v>19</v>
      </c>
      <c r="C715" s="17" t="s">
        <v>19</v>
      </c>
      <c r="D715" s="13" t="s">
        <v>137</v>
      </c>
      <c r="E715" s="13" t="s">
        <v>134</v>
      </c>
      <c r="F715" s="14"/>
      <c r="G715" s="14"/>
      <c r="H715" s="14"/>
    </row>
    <row r="716" s="15" customFormat="true" ht="31.5" hidden="false" customHeight="true" outlineLevel="0" collapsed="false">
      <c r="A716" s="11" t="s">
        <v>46</v>
      </c>
      <c r="B716" s="17" t="s">
        <v>19</v>
      </c>
      <c r="C716" s="17" t="s">
        <v>19</v>
      </c>
      <c r="D716" s="13" t="s">
        <v>138</v>
      </c>
      <c r="E716" s="13" t="s">
        <v>139</v>
      </c>
      <c r="F716" s="14"/>
      <c r="G716" s="14"/>
      <c r="H716" s="14"/>
    </row>
    <row r="717" s="15" customFormat="true" ht="31.5" hidden="false" customHeight="true" outlineLevel="0" collapsed="false">
      <c r="A717" s="11" t="s">
        <v>49</v>
      </c>
      <c r="B717" s="17" t="s">
        <v>19</v>
      </c>
      <c r="C717" s="17" t="s">
        <v>19</v>
      </c>
      <c r="D717" s="13" t="s">
        <v>70</v>
      </c>
      <c r="E717" s="13" t="n">
        <v>111.111111111111</v>
      </c>
      <c r="F717" s="14"/>
      <c r="G717" s="14"/>
      <c r="H717" s="14"/>
    </row>
    <row r="718" s="15" customFormat="true" ht="31.5" hidden="false" customHeight="true" outlineLevel="0" collapsed="false">
      <c r="A718" s="11" t="s">
        <v>50</v>
      </c>
      <c r="B718" s="17" t="s">
        <v>19</v>
      </c>
      <c r="C718" s="17" t="s">
        <v>19</v>
      </c>
      <c r="D718" s="13" t="n">
        <v>76.7945749255706</v>
      </c>
      <c r="E718" s="13" t="n">
        <v>126.029359112066</v>
      </c>
      <c r="F718" s="14"/>
      <c r="G718" s="14"/>
      <c r="H718" s="14"/>
    </row>
    <row r="719" s="15" customFormat="true" ht="31.5" hidden="false" customHeight="true" outlineLevel="0" collapsed="false">
      <c r="A719" s="11" t="s">
        <v>51</v>
      </c>
      <c r="B719" s="17" t="s">
        <v>19</v>
      </c>
      <c r="C719" s="17" t="s">
        <v>19</v>
      </c>
      <c r="D719" s="13" t="n">
        <v>21.3036565977742</v>
      </c>
      <c r="E719" s="13" t="n">
        <v>116.446215139442</v>
      </c>
      <c r="F719" s="14"/>
      <c r="G719" s="14"/>
      <c r="H719" s="14"/>
    </row>
    <row r="720" s="15" customFormat="true" ht="47.25" hidden="false" customHeight="true" outlineLevel="0" collapsed="false">
      <c r="A720" s="11" t="s">
        <v>52</v>
      </c>
      <c r="B720" s="17" t="s">
        <v>19</v>
      </c>
      <c r="C720" s="17" t="s">
        <v>19</v>
      </c>
      <c r="D720" s="13" t="n">
        <v>105.988023952096</v>
      </c>
      <c r="E720" s="13" t="n">
        <v>104.537229408217</v>
      </c>
      <c r="F720" s="14"/>
      <c r="G720" s="14"/>
      <c r="H720" s="14"/>
    </row>
    <row r="721" s="15" customFormat="true" ht="15.75" hidden="false" customHeight="true" outlineLevel="0" collapsed="false">
      <c r="A721" s="11" t="s">
        <v>53</v>
      </c>
      <c r="B721" s="12" t="n">
        <v>158.1</v>
      </c>
      <c r="C721" s="12" t="n">
        <v>2283.1</v>
      </c>
      <c r="D721" s="13" t="n">
        <v>129.272281275552</v>
      </c>
      <c r="E721" s="13" t="n">
        <v>151.660688189186</v>
      </c>
      <c r="F721" s="14"/>
      <c r="G721" s="14"/>
      <c r="H721" s="14"/>
    </row>
    <row r="722" s="15" customFormat="true" ht="31.5" hidden="false" customHeight="true" outlineLevel="0" collapsed="false">
      <c r="A722" s="11" t="s">
        <v>54</v>
      </c>
      <c r="B722" s="17" t="s">
        <v>19</v>
      </c>
      <c r="C722" s="17" t="s">
        <v>19</v>
      </c>
      <c r="D722" s="13" t="n">
        <v>4.51051802531476</v>
      </c>
      <c r="E722" s="13" t="n">
        <v>30.4107444813133</v>
      </c>
      <c r="F722" s="14"/>
      <c r="G722" s="14"/>
      <c r="H722" s="14"/>
    </row>
    <row r="723" s="15" customFormat="true" ht="39.95" hidden="false" customHeight="true" outlineLevel="0" collapsed="false">
      <c r="A723" s="18" t="s">
        <v>140</v>
      </c>
      <c r="B723" s="18"/>
      <c r="C723" s="18"/>
      <c r="D723" s="18"/>
      <c r="E723" s="18"/>
      <c r="F723" s="14"/>
      <c r="G723" s="14"/>
      <c r="H723" s="14"/>
    </row>
    <row r="724" s="15" customFormat="true" ht="18" hidden="false" customHeight="true" outlineLevel="0" collapsed="false">
      <c r="A724" s="11" t="s">
        <v>8</v>
      </c>
      <c r="B724" s="12" t="n">
        <v>774240.2</v>
      </c>
      <c r="C724" s="12" t="n">
        <v>7446783.4</v>
      </c>
      <c r="D724" s="13" t="n">
        <v>88.7138003296059</v>
      </c>
      <c r="E724" s="13" t="n">
        <v>103.202365394396</v>
      </c>
      <c r="F724" s="14"/>
      <c r="G724" s="14"/>
      <c r="H724" s="14"/>
    </row>
    <row r="725" s="15" customFormat="true" ht="31.5" hidden="false" customHeight="true" outlineLevel="0" collapsed="false">
      <c r="A725" s="11" t="s">
        <v>9</v>
      </c>
      <c r="B725" s="17" t="s">
        <v>19</v>
      </c>
      <c r="C725" s="17" t="s">
        <v>19</v>
      </c>
      <c r="D725" s="17" t="s">
        <v>19</v>
      </c>
      <c r="E725" s="17" t="s">
        <v>19</v>
      </c>
      <c r="F725" s="14"/>
      <c r="G725" s="14"/>
      <c r="H725" s="14"/>
    </row>
    <row r="726" s="15" customFormat="true" ht="15.75" hidden="false" customHeight="true" outlineLevel="0" collapsed="false">
      <c r="A726" s="11" t="s">
        <v>12</v>
      </c>
      <c r="B726" s="12" t="n">
        <v>668854.6</v>
      </c>
      <c r="C726" s="12" t="n">
        <v>6105567.1</v>
      </c>
      <c r="D726" s="13" t="n">
        <v>93.987906789819</v>
      </c>
      <c r="E726" s="13" t="n">
        <v>109.247159090655</v>
      </c>
      <c r="F726" s="14"/>
      <c r="G726" s="14"/>
      <c r="H726" s="14"/>
    </row>
    <row r="727" s="15" customFormat="true" ht="15" hidden="false" customHeight="true" outlineLevel="0" collapsed="false">
      <c r="A727" s="16" t="s">
        <v>13</v>
      </c>
      <c r="B727" s="12"/>
      <c r="C727" s="12"/>
      <c r="D727" s="13"/>
      <c r="E727" s="13"/>
      <c r="F727" s="14"/>
      <c r="G727" s="14"/>
      <c r="H727" s="14"/>
    </row>
    <row r="728" s="15" customFormat="true" ht="15" hidden="false" customHeight="true" outlineLevel="0" collapsed="false">
      <c r="A728" s="16" t="s">
        <v>14</v>
      </c>
      <c r="B728" s="12" t="n">
        <v>201448</v>
      </c>
      <c r="C728" s="12" t="n">
        <v>2786214.1</v>
      </c>
      <c r="D728" s="13" t="n">
        <v>61.0235457197972</v>
      </c>
      <c r="E728" s="13" t="n">
        <v>101.462081515641</v>
      </c>
      <c r="F728" s="14"/>
      <c r="G728" s="14"/>
      <c r="H728" s="14"/>
    </row>
    <row r="729" s="15" customFormat="true" ht="30" hidden="false" customHeight="true" outlineLevel="0" collapsed="false">
      <c r="A729" s="16" t="s">
        <v>27</v>
      </c>
      <c r="B729" s="17" t="s">
        <v>19</v>
      </c>
      <c r="C729" s="17" t="s">
        <v>19</v>
      </c>
      <c r="D729" s="13" t="n">
        <v>90.625</v>
      </c>
      <c r="E729" s="13" t="n">
        <v>123.06101344364</v>
      </c>
      <c r="F729" s="14"/>
      <c r="G729" s="14"/>
      <c r="H729" s="14"/>
    </row>
    <row r="730" s="15" customFormat="true" ht="30" hidden="false" customHeight="true" outlineLevel="0" collapsed="false">
      <c r="A730" s="16" t="s">
        <v>31</v>
      </c>
      <c r="B730" s="17" t="s">
        <v>19</v>
      </c>
      <c r="C730" s="17" t="s">
        <v>19</v>
      </c>
      <c r="D730" s="13" t="n">
        <v>145.895074088907</v>
      </c>
      <c r="E730" s="13" t="n">
        <v>140.067533540798</v>
      </c>
      <c r="F730" s="14"/>
      <c r="G730" s="14"/>
      <c r="H730" s="14"/>
    </row>
    <row r="731" s="15" customFormat="true" ht="30" hidden="false" customHeight="true" outlineLevel="0" collapsed="false">
      <c r="A731" s="16" t="s">
        <v>34</v>
      </c>
      <c r="B731" s="17" t="s">
        <v>19</v>
      </c>
      <c r="C731" s="17" t="s">
        <v>19</v>
      </c>
      <c r="D731" s="13" t="n">
        <v>118.486297522405</v>
      </c>
      <c r="E731" s="13" t="n">
        <v>112.596752308333</v>
      </c>
      <c r="F731" s="14"/>
      <c r="G731" s="14"/>
      <c r="H731" s="14"/>
    </row>
    <row r="732" s="15" customFormat="true" ht="15" hidden="false" customHeight="true" outlineLevel="0" collapsed="false">
      <c r="A732" s="16" t="s">
        <v>39</v>
      </c>
      <c r="B732" s="17" t="s">
        <v>19</v>
      </c>
      <c r="C732" s="17" t="s">
        <v>19</v>
      </c>
      <c r="D732" s="13" t="s">
        <v>69</v>
      </c>
      <c r="E732" s="13" t="s">
        <v>70</v>
      </c>
      <c r="F732" s="14"/>
      <c r="G732" s="14"/>
      <c r="H732" s="14"/>
    </row>
    <row r="733" s="15" customFormat="true" ht="31.5" hidden="false" customHeight="true" outlineLevel="0" collapsed="false">
      <c r="A733" s="11" t="s">
        <v>40</v>
      </c>
      <c r="B733" s="17" t="s">
        <v>19</v>
      </c>
      <c r="C733" s="17" t="s">
        <v>19</v>
      </c>
      <c r="D733" s="13" t="s">
        <v>43</v>
      </c>
      <c r="E733" s="13" t="n">
        <v>111.250540212096</v>
      </c>
      <c r="F733" s="14"/>
      <c r="G733" s="14"/>
      <c r="H733" s="14"/>
    </row>
    <row r="734" s="15" customFormat="true" ht="47.25" hidden="false" customHeight="true" outlineLevel="0" collapsed="false">
      <c r="A734" s="11" t="s">
        <v>41</v>
      </c>
      <c r="B734" s="12" t="n">
        <v>12679.6</v>
      </c>
      <c r="C734" s="12" t="n">
        <v>179527.4</v>
      </c>
      <c r="D734" s="13" t="n">
        <v>33.5879884716453</v>
      </c>
      <c r="E734" s="13" t="n">
        <v>79.8123384824811</v>
      </c>
      <c r="F734" s="14"/>
      <c r="G734" s="14"/>
      <c r="H734" s="14"/>
    </row>
    <row r="735" s="15" customFormat="true" ht="15.75" hidden="false" customHeight="true" outlineLevel="0" collapsed="false">
      <c r="A735" s="11" t="s">
        <v>42</v>
      </c>
      <c r="B735" s="20" t="s">
        <v>59</v>
      </c>
      <c r="C735" s="17" t="s">
        <v>19</v>
      </c>
      <c r="D735" s="19" t="s">
        <v>59</v>
      </c>
      <c r="E735" s="19" t="s">
        <v>59</v>
      </c>
      <c r="F735" s="14"/>
      <c r="G735" s="14"/>
      <c r="H735" s="14"/>
    </row>
    <row r="736" s="15" customFormat="true" ht="15.75" hidden="false" customHeight="true" outlineLevel="0" collapsed="false">
      <c r="A736" s="11" t="s">
        <v>45</v>
      </c>
      <c r="B736" s="20" t="s">
        <v>59</v>
      </c>
      <c r="C736" s="17" t="s">
        <v>19</v>
      </c>
      <c r="D736" s="19" t="s">
        <v>59</v>
      </c>
      <c r="E736" s="19" t="s">
        <v>59</v>
      </c>
      <c r="F736" s="14"/>
      <c r="G736" s="14"/>
      <c r="H736" s="14"/>
    </row>
    <row r="737" customFormat="false" ht="31.5" hidden="false" customHeight="true" outlineLevel="0" collapsed="false">
      <c r="A737" s="11" t="s">
        <v>46</v>
      </c>
      <c r="B737" s="12" t="n">
        <v>856.9</v>
      </c>
      <c r="C737" s="12" t="n">
        <v>8023.8</v>
      </c>
      <c r="D737" s="13" t="n">
        <v>107.058970514743</v>
      </c>
      <c r="E737" s="13" t="n">
        <v>107.412216703926</v>
      </c>
    </row>
    <row r="738" s="15" customFormat="true" ht="15.75" hidden="false" customHeight="true" outlineLevel="0" collapsed="false">
      <c r="A738" s="11" t="s">
        <v>47</v>
      </c>
      <c r="B738" s="17" t="s">
        <v>19</v>
      </c>
      <c r="C738" s="17" t="s">
        <v>19</v>
      </c>
      <c r="D738" s="13" t="s">
        <v>129</v>
      </c>
      <c r="E738" s="13" t="n">
        <v>180.89321692411</v>
      </c>
      <c r="F738" s="14"/>
      <c r="G738" s="14"/>
      <c r="H738" s="14"/>
    </row>
    <row r="739" s="15" customFormat="true" ht="31.5" hidden="false" customHeight="true" outlineLevel="0" collapsed="false">
      <c r="A739" s="11" t="s">
        <v>49</v>
      </c>
      <c r="B739" s="12" t="n">
        <v>4205.6</v>
      </c>
      <c r="C739" s="12" t="n">
        <v>32133.8</v>
      </c>
      <c r="D739" s="13" t="n">
        <v>187.909387426835</v>
      </c>
      <c r="E739" s="13" t="n">
        <v>140.224909342422</v>
      </c>
      <c r="F739" s="14"/>
      <c r="G739" s="14"/>
      <c r="H739" s="14"/>
    </row>
    <row r="740" s="15" customFormat="true" ht="31.5" hidden="false" customHeight="true" outlineLevel="0" collapsed="false">
      <c r="A740" s="11" t="s">
        <v>50</v>
      </c>
      <c r="B740" s="17" t="s">
        <v>19</v>
      </c>
      <c r="C740" s="17" t="s">
        <v>19</v>
      </c>
      <c r="D740" s="13" t="n">
        <v>96.0007392348919</v>
      </c>
      <c r="E740" s="13" t="n">
        <v>103.719804618117</v>
      </c>
      <c r="F740" s="14"/>
      <c r="G740" s="14"/>
      <c r="H740" s="14"/>
    </row>
    <row r="741" s="15" customFormat="true" ht="31.5" hidden="false" customHeight="true" outlineLevel="0" collapsed="false">
      <c r="A741" s="11" t="s">
        <v>51</v>
      </c>
      <c r="B741" s="12" t="n">
        <v>507</v>
      </c>
      <c r="C741" s="12" t="n">
        <v>4836.5</v>
      </c>
      <c r="D741" s="13" t="n">
        <v>68.7457627118644</v>
      </c>
      <c r="E741" s="13" t="n">
        <v>131.544591617483</v>
      </c>
      <c r="F741" s="14"/>
      <c r="G741" s="14"/>
      <c r="H741" s="14"/>
    </row>
    <row r="742" s="15" customFormat="true" ht="67.35" hidden="false" customHeight="true" outlineLevel="0" collapsed="false">
      <c r="A742" s="11" t="s">
        <v>52</v>
      </c>
      <c r="B742" s="17" t="s">
        <v>19</v>
      </c>
      <c r="C742" s="17" t="s">
        <v>19</v>
      </c>
      <c r="D742" s="13" t="n">
        <v>102.781690140845</v>
      </c>
      <c r="E742" s="13" t="n">
        <v>105.668599283578</v>
      </c>
      <c r="F742" s="14"/>
      <c r="G742" s="14"/>
      <c r="H742" s="14"/>
    </row>
    <row r="743" s="15" customFormat="true" ht="15.75" hidden="false" customHeight="true" outlineLevel="0" collapsed="false">
      <c r="A743" s="11" t="s">
        <v>53</v>
      </c>
      <c r="B743" s="12" t="n">
        <v>1836.3</v>
      </c>
      <c r="C743" s="12" t="n">
        <v>17340.8</v>
      </c>
      <c r="D743" s="13" t="n">
        <v>59.6491797953549</v>
      </c>
      <c r="E743" s="13" t="n">
        <v>75.5732010790693</v>
      </c>
      <c r="F743" s="14"/>
      <c r="G743" s="14"/>
      <c r="H743" s="14"/>
    </row>
    <row r="744" s="15" customFormat="true" ht="31.5" hidden="false" customHeight="true" outlineLevel="0" collapsed="false">
      <c r="A744" s="11" t="s">
        <v>54</v>
      </c>
      <c r="B744" s="17" t="s">
        <v>19</v>
      </c>
      <c r="C744" s="17" t="s">
        <v>19</v>
      </c>
      <c r="D744" s="13" t="n">
        <v>4.84943571823352</v>
      </c>
      <c r="E744" s="13" t="n">
        <v>10.9371118308878</v>
      </c>
      <c r="F744" s="14"/>
      <c r="G744" s="14"/>
      <c r="H744" s="14"/>
    </row>
    <row r="745" s="15" customFormat="true" ht="31.5" hidden="false" customHeight="true" outlineLevel="0" collapsed="false">
      <c r="A745" s="11" t="s">
        <v>55</v>
      </c>
      <c r="B745" s="17" t="s">
        <v>19</v>
      </c>
      <c r="C745" s="17" t="s">
        <v>19</v>
      </c>
      <c r="D745" s="13" t="n">
        <v>1.67105927213593</v>
      </c>
      <c r="E745" s="13" t="n">
        <v>11.4018495166036</v>
      </c>
      <c r="F745" s="14"/>
      <c r="G745" s="14"/>
      <c r="H745" s="14"/>
    </row>
    <row r="746" s="15" customFormat="true" ht="15.75" hidden="false" customHeight="true" outlineLevel="0" collapsed="false">
      <c r="A746" s="11" t="s">
        <v>56</v>
      </c>
      <c r="B746" s="17" t="s">
        <v>19</v>
      </c>
      <c r="C746" s="17" t="s">
        <v>19</v>
      </c>
      <c r="D746" s="13" t="n">
        <v>53.7414965986395</v>
      </c>
      <c r="E746" s="13" t="n">
        <v>119.974059662776</v>
      </c>
      <c r="F746" s="14"/>
      <c r="G746" s="14"/>
      <c r="H746" s="14"/>
    </row>
    <row r="747" customFormat="false" ht="39.95" hidden="false" customHeight="true" outlineLevel="0" collapsed="false">
      <c r="A747" s="18" t="s">
        <v>141</v>
      </c>
      <c r="B747" s="18"/>
      <c r="C747" s="18"/>
      <c r="D747" s="18"/>
      <c r="E747" s="18"/>
    </row>
    <row r="748" customFormat="false" ht="18" hidden="false" customHeight="true" outlineLevel="0" collapsed="false">
      <c r="A748" s="11" t="s">
        <v>8</v>
      </c>
      <c r="B748" s="12" t="n">
        <v>804796.7</v>
      </c>
      <c r="C748" s="12" t="n">
        <v>8600750.8</v>
      </c>
      <c r="D748" s="13" t="n">
        <v>81.0017668884797</v>
      </c>
      <c r="E748" s="13" t="s">
        <v>76</v>
      </c>
    </row>
    <row r="749" s="15" customFormat="true" ht="15.75" hidden="false" customHeight="true" outlineLevel="0" collapsed="false">
      <c r="A749" s="11" t="s">
        <v>12</v>
      </c>
      <c r="B749" s="17" t="s">
        <v>19</v>
      </c>
      <c r="C749" s="17" t="s">
        <v>19</v>
      </c>
      <c r="D749" s="13" t="n">
        <v>81.3495881013767</v>
      </c>
      <c r="E749" s="13" t="s">
        <v>69</v>
      </c>
      <c r="F749" s="14"/>
      <c r="G749" s="14"/>
      <c r="H749" s="14"/>
    </row>
    <row r="750" s="15" customFormat="true" ht="15" hidden="false" customHeight="true" outlineLevel="0" collapsed="false">
      <c r="A750" s="16" t="s">
        <v>13</v>
      </c>
      <c r="B750" s="12"/>
      <c r="C750" s="12"/>
      <c r="D750" s="13"/>
      <c r="E750" s="13"/>
      <c r="F750" s="14"/>
      <c r="G750" s="14"/>
      <c r="H750" s="14"/>
    </row>
    <row r="751" s="15" customFormat="true" ht="15" hidden="false" customHeight="true" outlineLevel="0" collapsed="false">
      <c r="A751" s="16" t="s">
        <v>14</v>
      </c>
      <c r="B751" s="17" t="s">
        <v>19</v>
      </c>
      <c r="C751" s="17" t="s">
        <v>19</v>
      </c>
      <c r="D751" s="13" t="n">
        <v>81.3495881013767</v>
      </c>
      <c r="E751" s="13" t="s">
        <v>69</v>
      </c>
      <c r="F751" s="14"/>
      <c r="G751" s="14"/>
      <c r="H751" s="14"/>
    </row>
    <row r="752" s="15" customFormat="true" ht="30" hidden="false" customHeight="true" outlineLevel="0" collapsed="false">
      <c r="A752" s="16" t="s">
        <v>27</v>
      </c>
      <c r="B752" s="20" t="s">
        <v>59</v>
      </c>
      <c r="C752" s="17" t="s">
        <v>19</v>
      </c>
      <c r="D752" s="19" t="s">
        <v>59</v>
      </c>
      <c r="E752" s="13" t="n">
        <v>4.44444444444445</v>
      </c>
      <c r="F752" s="14"/>
      <c r="G752" s="14"/>
      <c r="H752" s="14"/>
    </row>
    <row r="753" s="15" customFormat="true" ht="31.5" hidden="false" customHeight="true" outlineLevel="0" collapsed="false">
      <c r="A753" s="11" t="s">
        <v>40</v>
      </c>
      <c r="B753" s="17" t="s">
        <v>19</v>
      </c>
      <c r="C753" s="17" t="s">
        <v>19</v>
      </c>
      <c r="D753" s="13" t="n">
        <v>87.0117336313303</v>
      </c>
      <c r="E753" s="13" t="n">
        <v>149.665595158195</v>
      </c>
      <c r="F753" s="14"/>
      <c r="G753" s="14"/>
      <c r="H753" s="14"/>
    </row>
    <row r="754" s="15" customFormat="true" ht="47.25" hidden="false" customHeight="true" outlineLevel="0" collapsed="false">
      <c r="A754" s="11" t="s">
        <v>41</v>
      </c>
      <c r="B754" s="17" t="s">
        <v>19</v>
      </c>
      <c r="C754" s="17" t="s">
        <v>19</v>
      </c>
      <c r="D754" s="13" t="n">
        <v>134.814438230808</v>
      </c>
      <c r="E754" s="13" t="n">
        <v>78.8060889840951</v>
      </c>
      <c r="F754" s="14"/>
      <c r="G754" s="14"/>
      <c r="H754" s="14"/>
    </row>
    <row r="755" s="15" customFormat="true" ht="15.75" hidden="false" customHeight="true" outlineLevel="0" collapsed="false">
      <c r="A755" s="11" t="s">
        <v>45</v>
      </c>
      <c r="B755" s="17" t="s">
        <v>19</v>
      </c>
      <c r="C755" s="17" t="s">
        <v>19</v>
      </c>
      <c r="D755" s="13" t="s">
        <v>97</v>
      </c>
      <c r="E755" s="13" t="s">
        <v>142</v>
      </c>
      <c r="F755" s="14"/>
      <c r="G755" s="14"/>
      <c r="H755" s="14"/>
    </row>
    <row r="756" s="15" customFormat="true" ht="31.5" hidden="false" customHeight="true" outlineLevel="0" collapsed="false">
      <c r="A756" s="11" t="s">
        <v>46</v>
      </c>
      <c r="B756" s="17" t="s">
        <v>19</v>
      </c>
      <c r="C756" s="17" t="s">
        <v>19</v>
      </c>
      <c r="D756" s="13" t="s">
        <v>143</v>
      </c>
      <c r="E756" s="13" t="s">
        <v>144</v>
      </c>
      <c r="F756" s="14"/>
      <c r="G756" s="14"/>
      <c r="H756" s="14"/>
    </row>
    <row r="757" s="15" customFormat="true" ht="15.75" hidden="false" customHeight="true" outlineLevel="0" collapsed="false">
      <c r="A757" s="11" t="s">
        <v>47</v>
      </c>
      <c r="B757" s="17" t="s">
        <v>19</v>
      </c>
      <c r="C757" s="17" t="s">
        <v>19</v>
      </c>
      <c r="D757" s="13" t="n">
        <v>138.730158730159</v>
      </c>
      <c r="E757" s="13" t="n">
        <v>152.802829354554</v>
      </c>
      <c r="F757" s="14"/>
      <c r="G757" s="14"/>
      <c r="H757" s="14"/>
    </row>
    <row r="758" s="15" customFormat="true" ht="31.5" hidden="false" customHeight="true" outlineLevel="0" collapsed="false">
      <c r="A758" s="11" t="s">
        <v>49</v>
      </c>
      <c r="B758" s="12" t="n">
        <v>603.1</v>
      </c>
      <c r="C758" s="12" t="n">
        <v>6630.7</v>
      </c>
      <c r="D758" s="13" t="n">
        <v>23.6324451410658</v>
      </c>
      <c r="E758" s="13" t="n">
        <v>22.0640154930937</v>
      </c>
      <c r="F758" s="14"/>
      <c r="G758" s="14"/>
      <c r="H758" s="14"/>
    </row>
    <row r="759" s="15" customFormat="true" ht="31.5" hidden="false" customHeight="true" outlineLevel="0" collapsed="false">
      <c r="A759" s="11" t="s">
        <v>50</v>
      </c>
      <c r="B759" s="17" t="s">
        <v>19</v>
      </c>
      <c r="C759" s="17" t="s">
        <v>19</v>
      </c>
      <c r="D759" s="13" t="n">
        <v>178.987688098495</v>
      </c>
      <c r="E759" s="13" t="s">
        <v>70</v>
      </c>
      <c r="F759" s="14"/>
      <c r="G759" s="14"/>
      <c r="H759" s="14"/>
    </row>
    <row r="760" s="15" customFormat="true" ht="31.5" hidden="false" customHeight="true" outlineLevel="0" collapsed="false">
      <c r="A760" s="11" t="s">
        <v>51</v>
      </c>
      <c r="B760" s="17" t="s">
        <v>19</v>
      </c>
      <c r="C760" s="17" t="s">
        <v>19</v>
      </c>
      <c r="D760" s="13" t="s">
        <v>77</v>
      </c>
      <c r="E760" s="13" t="n">
        <v>71.0976572782311</v>
      </c>
      <c r="F760" s="14"/>
      <c r="G760" s="14"/>
      <c r="H760" s="14"/>
    </row>
    <row r="761" customFormat="false" ht="15.75" hidden="false" customHeight="true" outlineLevel="0" collapsed="false">
      <c r="A761" s="11" t="s">
        <v>53</v>
      </c>
      <c r="B761" s="12" t="n">
        <v>1125.2</v>
      </c>
      <c r="C761" s="12" t="n">
        <v>8689.2</v>
      </c>
      <c r="D761" s="13" t="n">
        <v>138.930732189159</v>
      </c>
      <c r="E761" s="13" t="n">
        <v>114.453562349346</v>
      </c>
    </row>
    <row r="762" s="15" customFormat="true" ht="31.5" hidden="false" customHeight="true" outlineLevel="0" collapsed="false">
      <c r="A762" s="11" t="s">
        <v>54</v>
      </c>
      <c r="B762" s="17" t="s">
        <v>19</v>
      </c>
      <c r="C762" s="17" t="s">
        <v>19</v>
      </c>
      <c r="D762" s="13" t="n">
        <v>15.9636054490618</v>
      </c>
      <c r="E762" s="13" t="n">
        <v>23.6200526292523</v>
      </c>
      <c r="F762" s="14"/>
      <c r="G762" s="14"/>
      <c r="H762" s="14"/>
    </row>
    <row r="763" s="15" customFormat="true" ht="39.95" hidden="false" customHeight="true" outlineLevel="0" collapsed="false">
      <c r="A763" s="18" t="s">
        <v>145</v>
      </c>
      <c r="B763" s="18"/>
      <c r="C763" s="18"/>
      <c r="D763" s="18"/>
      <c r="E763" s="18"/>
      <c r="F763" s="14"/>
      <c r="G763" s="14"/>
      <c r="H763" s="14"/>
    </row>
    <row r="764" s="15" customFormat="true" ht="18" hidden="false" customHeight="true" outlineLevel="0" collapsed="false">
      <c r="A764" s="11" t="s">
        <v>8</v>
      </c>
      <c r="B764" s="12" t="n">
        <v>68947.7</v>
      </c>
      <c r="C764" s="12" t="n">
        <v>498074.2</v>
      </c>
      <c r="D764" s="13" t="n">
        <v>81.9085872049648</v>
      </c>
      <c r="E764" s="13" t="n">
        <v>81.6412561963531</v>
      </c>
      <c r="F764" s="14"/>
      <c r="G764" s="14"/>
      <c r="H764" s="14"/>
    </row>
    <row r="765" s="15" customFormat="true" ht="15.75" hidden="false" customHeight="true" outlineLevel="0" collapsed="false">
      <c r="A765" s="11" t="s">
        <v>11</v>
      </c>
      <c r="B765" s="20" t="s">
        <v>59</v>
      </c>
      <c r="C765" s="17" t="s">
        <v>19</v>
      </c>
      <c r="D765" s="19" t="s">
        <v>59</v>
      </c>
      <c r="E765" s="13" t="n">
        <v>1.86690094443224</v>
      </c>
      <c r="F765" s="14"/>
      <c r="G765" s="14"/>
      <c r="H765" s="14"/>
    </row>
    <row r="766" s="15" customFormat="true" ht="15.75" hidden="false" customHeight="true" outlineLevel="0" collapsed="false">
      <c r="A766" s="11" t="s">
        <v>12</v>
      </c>
      <c r="B766" s="17" t="s">
        <v>19</v>
      </c>
      <c r="C766" s="17" t="s">
        <v>19</v>
      </c>
      <c r="D766" s="13" t="n">
        <v>107.032823308489</v>
      </c>
      <c r="E766" s="13" t="n">
        <v>113.935013344138</v>
      </c>
      <c r="F766" s="14"/>
      <c r="G766" s="14"/>
      <c r="H766" s="14"/>
    </row>
    <row r="767" s="15" customFormat="true" ht="15" hidden="false" customHeight="true" outlineLevel="0" collapsed="false">
      <c r="A767" s="16" t="s">
        <v>13</v>
      </c>
      <c r="B767" s="12"/>
      <c r="C767" s="12"/>
      <c r="D767" s="13"/>
      <c r="E767" s="13"/>
      <c r="F767" s="14"/>
      <c r="G767" s="14"/>
      <c r="H767" s="14"/>
    </row>
    <row r="768" s="15" customFormat="true" ht="30" hidden="false" customHeight="true" outlineLevel="0" collapsed="false">
      <c r="A768" s="16" t="s">
        <v>27</v>
      </c>
      <c r="B768" s="17" t="s">
        <v>19</v>
      </c>
      <c r="C768" s="17" t="s">
        <v>19</v>
      </c>
      <c r="D768" s="13" t="n">
        <v>132.432432432432</v>
      </c>
      <c r="E768" s="13" t="n">
        <v>92.5853658536585</v>
      </c>
      <c r="F768" s="14"/>
      <c r="G768" s="14"/>
      <c r="H768" s="14"/>
    </row>
    <row r="769" s="15" customFormat="true" ht="30" hidden="false" customHeight="true" outlineLevel="0" collapsed="false">
      <c r="A769" s="16" t="s">
        <v>31</v>
      </c>
      <c r="B769" s="17" t="s">
        <v>19</v>
      </c>
      <c r="C769" s="17" t="s">
        <v>19</v>
      </c>
      <c r="D769" s="13" t="n">
        <v>107.029063918219</v>
      </c>
      <c r="E769" s="13" t="n">
        <v>113.943121194708</v>
      </c>
      <c r="F769" s="14"/>
      <c r="G769" s="14"/>
      <c r="H769" s="14"/>
    </row>
    <row r="770" s="15" customFormat="true" ht="31.5" hidden="false" customHeight="true" outlineLevel="0" collapsed="false">
      <c r="A770" s="11" t="s">
        <v>40</v>
      </c>
      <c r="B770" s="17" t="s">
        <v>19</v>
      </c>
      <c r="C770" s="17" t="s">
        <v>19</v>
      </c>
      <c r="D770" s="13" t="n">
        <v>65.99610067352</v>
      </c>
      <c r="E770" s="13" t="n">
        <v>107.523295147316</v>
      </c>
      <c r="F770" s="14"/>
      <c r="G770" s="14"/>
      <c r="H770" s="14"/>
    </row>
    <row r="771" s="15" customFormat="true" ht="47.25" hidden="false" customHeight="true" outlineLevel="0" collapsed="false">
      <c r="A771" s="11" t="s">
        <v>41</v>
      </c>
      <c r="B771" s="17" t="s">
        <v>19</v>
      </c>
      <c r="C771" s="17" t="s">
        <v>19</v>
      </c>
      <c r="D771" s="13" t="s">
        <v>77</v>
      </c>
      <c r="E771" s="13" t="s">
        <v>43</v>
      </c>
      <c r="F771" s="14"/>
      <c r="G771" s="14"/>
      <c r="H771" s="14"/>
    </row>
    <row r="772" s="15" customFormat="true" ht="15.75" hidden="false" customHeight="true" outlineLevel="0" collapsed="false">
      <c r="A772" s="11" t="s">
        <v>42</v>
      </c>
      <c r="B772" s="20" t="s">
        <v>59</v>
      </c>
      <c r="C772" s="17" t="s">
        <v>19</v>
      </c>
      <c r="D772" s="19" t="s">
        <v>59</v>
      </c>
      <c r="E772" s="19" t="s">
        <v>59</v>
      </c>
      <c r="F772" s="14"/>
      <c r="G772" s="14"/>
      <c r="H772" s="14"/>
    </row>
    <row r="773" s="15" customFormat="true" ht="31.5" hidden="false" customHeight="true" outlineLevel="0" collapsed="false">
      <c r="A773" s="11" t="s">
        <v>44</v>
      </c>
      <c r="B773" s="17" t="s">
        <v>19</v>
      </c>
      <c r="C773" s="17" t="s">
        <v>19</v>
      </c>
      <c r="D773" s="13" t="n">
        <v>110.045146726862</v>
      </c>
      <c r="E773" s="13" t="n">
        <v>98.093119338948</v>
      </c>
      <c r="F773" s="14"/>
      <c r="G773" s="14"/>
      <c r="H773" s="14"/>
    </row>
    <row r="774" s="15" customFormat="true" ht="15.75" hidden="false" customHeight="true" outlineLevel="0" collapsed="false">
      <c r="A774" s="11" t="s">
        <v>45</v>
      </c>
      <c r="B774" s="17" t="s">
        <v>19</v>
      </c>
      <c r="C774" s="17" t="s">
        <v>19</v>
      </c>
      <c r="D774" s="13" t="n">
        <v>73.8803813926611</v>
      </c>
      <c r="E774" s="13" t="n">
        <v>73.3176105708655</v>
      </c>
      <c r="F774" s="14"/>
      <c r="G774" s="14"/>
      <c r="H774" s="14"/>
    </row>
    <row r="775" s="15" customFormat="true" ht="31.5" hidden="false" customHeight="true" outlineLevel="0" collapsed="false">
      <c r="A775" s="11" t="s">
        <v>46</v>
      </c>
      <c r="B775" s="17" t="s">
        <v>19</v>
      </c>
      <c r="C775" s="17" t="s">
        <v>19</v>
      </c>
      <c r="D775" s="13" t="n">
        <v>157.272278043156</v>
      </c>
      <c r="E775" s="13" t="n">
        <v>153.477990678405</v>
      </c>
      <c r="F775" s="14"/>
      <c r="G775" s="14"/>
      <c r="H775" s="14"/>
    </row>
    <row r="776" s="15" customFormat="true" ht="15.75" hidden="false" customHeight="true" outlineLevel="0" collapsed="false">
      <c r="A776" s="11" t="s">
        <v>47</v>
      </c>
      <c r="B776" s="17" t="s">
        <v>19</v>
      </c>
      <c r="C776" s="17" t="s">
        <v>19</v>
      </c>
      <c r="D776" s="19" t="s">
        <v>59</v>
      </c>
      <c r="E776" s="19" t="s">
        <v>59</v>
      </c>
      <c r="F776" s="14"/>
      <c r="G776" s="14"/>
      <c r="H776" s="14"/>
    </row>
    <row r="777" s="15" customFormat="true" ht="51.6" hidden="false" customHeight="true" outlineLevel="0" collapsed="false">
      <c r="A777" s="11" t="s">
        <v>49</v>
      </c>
      <c r="B777" s="12" t="n">
        <v>60.6</v>
      </c>
      <c r="C777" s="12" t="n">
        <v>658.4</v>
      </c>
      <c r="D777" s="13" t="n">
        <v>66.8136714443219</v>
      </c>
      <c r="E777" s="13" t="n">
        <v>32.9331732693077</v>
      </c>
      <c r="F777" s="14"/>
      <c r="G777" s="14"/>
      <c r="H777" s="14"/>
    </row>
    <row r="778" s="15" customFormat="true" ht="31.5" hidden="false" customHeight="true" outlineLevel="0" collapsed="false">
      <c r="A778" s="11" t="s">
        <v>51</v>
      </c>
      <c r="B778" s="17" t="s">
        <v>19</v>
      </c>
      <c r="C778" s="17" t="s">
        <v>19</v>
      </c>
      <c r="D778" s="13" t="n">
        <v>42.980694980695</v>
      </c>
      <c r="E778" s="13" t="n">
        <v>86.6231324824379</v>
      </c>
      <c r="F778" s="14"/>
      <c r="G778" s="14"/>
      <c r="H778" s="14"/>
    </row>
    <row r="779" s="15" customFormat="true" ht="15.75" hidden="false" customHeight="true" outlineLevel="0" collapsed="false">
      <c r="A779" s="11" t="s">
        <v>53</v>
      </c>
      <c r="B779" s="12" t="n">
        <v>981.6</v>
      </c>
      <c r="C779" s="12" t="n">
        <v>8782.5</v>
      </c>
      <c r="D779" s="13" t="n">
        <v>125.508247027234</v>
      </c>
      <c r="E779" s="13" t="n">
        <v>94.82805161151</v>
      </c>
      <c r="F779" s="14"/>
      <c r="G779" s="14"/>
      <c r="H779" s="14"/>
    </row>
    <row r="780" s="15" customFormat="true" ht="31.5" hidden="false" customHeight="true" outlineLevel="0" collapsed="false">
      <c r="A780" s="11" t="s">
        <v>54</v>
      </c>
      <c r="B780" s="17" t="s">
        <v>19</v>
      </c>
      <c r="C780" s="17" t="s">
        <v>19</v>
      </c>
      <c r="D780" s="13" t="n">
        <v>3.72226692723302</v>
      </c>
      <c r="E780" s="13" t="n">
        <v>10.1249248709465</v>
      </c>
      <c r="F780" s="14"/>
      <c r="G780" s="14"/>
      <c r="H780" s="14"/>
    </row>
    <row r="781" s="15" customFormat="true" ht="31.5" hidden="false" customHeight="true" outlineLevel="0" collapsed="false">
      <c r="A781" s="11" t="s">
        <v>55</v>
      </c>
      <c r="B781" s="17" t="s">
        <v>19</v>
      </c>
      <c r="C781" s="17" t="s">
        <v>19</v>
      </c>
      <c r="D781" s="13" t="n">
        <v>134.942528735632</v>
      </c>
      <c r="E781" s="13" t="n">
        <v>106.706685986338</v>
      </c>
      <c r="F781" s="14"/>
      <c r="G781" s="14"/>
      <c r="H781" s="14"/>
    </row>
    <row r="782" s="15" customFormat="true" ht="15.75" hidden="false" customHeight="true" outlineLevel="0" collapsed="false">
      <c r="A782" s="11" t="s">
        <v>56</v>
      </c>
      <c r="B782" s="17" t="s">
        <v>19</v>
      </c>
      <c r="C782" s="17" t="s">
        <v>19</v>
      </c>
      <c r="D782" s="13" t="n">
        <v>77.7372262773723</v>
      </c>
      <c r="E782" s="13" t="n">
        <v>85.065963060686</v>
      </c>
      <c r="F782" s="14"/>
      <c r="G782" s="14"/>
      <c r="H782" s="14"/>
    </row>
    <row r="783" customFormat="false" ht="39.95" hidden="false" customHeight="true" outlineLevel="0" collapsed="false">
      <c r="A783" s="18" t="s">
        <v>146</v>
      </c>
      <c r="B783" s="18"/>
      <c r="C783" s="18"/>
      <c r="D783" s="18"/>
      <c r="E783" s="18"/>
    </row>
    <row r="784" customFormat="false" ht="18" hidden="false" customHeight="true" outlineLevel="0" collapsed="false">
      <c r="A784" s="11" t="s">
        <v>8</v>
      </c>
      <c r="B784" s="12" t="n">
        <v>1116578.1</v>
      </c>
      <c r="C784" s="12" t="n">
        <v>9831404</v>
      </c>
      <c r="D784" s="13" t="n">
        <v>108.236938271165</v>
      </c>
      <c r="E784" s="13" t="n">
        <v>113.543573682801</v>
      </c>
    </row>
    <row r="785" s="15" customFormat="true" ht="31.5" hidden="false" customHeight="true" outlineLevel="0" collapsed="false">
      <c r="A785" s="11" t="s">
        <v>9</v>
      </c>
      <c r="B785" s="17" t="s">
        <v>19</v>
      </c>
      <c r="C785" s="17" t="s">
        <v>19</v>
      </c>
      <c r="D785" s="13" t="s">
        <v>66</v>
      </c>
      <c r="E785" s="13" t="s">
        <v>77</v>
      </c>
      <c r="F785" s="14"/>
      <c r="G785" s="14"/>
      <c r="H785" s="14"/>
    </row>
    <row r="786" s="15" customFormat="true" ht="15.75" hidden="false" customHeight="true" outlineLevel="0" collapsed="false">
      <c r="A786" s="11" t="s">
        <v>11</v>
      </c>
      <c r="B786" s="17" t="s">
        <v>19</v>
      </c>
      <c r="C786" s="17" t="s">
        <v>19</v>
      </c>
      <c r="D786" s="13" t="n">
        <v>109.561410006667</v>
      </c>
      <c r="E786" s="13" t="n">
        <v>107.287004105492</v>
      </c>
      <c r="F786" s="14"/>
      <c r="G786" s="14"/>
      <c r="H786" s="14"/>
    </row>
    <row r="787" s="15" customFormat="true" ht="15.75" hidden="false" customHeight="true" outlineLevel="0" collapsed="false">
      <c r="A787" s="11" t="s">
        <v>12</v>
      </c>
      <c r="B787" s="17" t="s">
        <v>19</v>
      </c>
      <c r="C787" s="17" t="s">
        <v>19</v>
      </c>
      <c r="D787" s="13" t="n">
        <v>106.348732241461</v>
      </c>
      <c r="E787" s="13" t="n">
        <v>117.420382159907</v>
      </c>
      <c r="F787" s="14"/>
      <c r="G787" s="14"/>
      <c r="H787" s="14"/>
    </row>
    <row r="788" s="15" customFormat="true" ht="15" hidden="false" customHeight="true" outlineLevel="0" collapsed="false">
      <c r="A788" s="16" t="s">
        <v>13</v>
      </c>
      <c r="B788" s="12"/>
      <c r="C788" s="12"/>
      <c r="D788" s="13"/>
      <c r="E788" s="13"/>
      <c r="F788" s="14"/>
      <c r="G788" s="14"/>
      <c r="H788" s="14"/>
    </row>
    <row r="789" s="15" customFormat="true" ht="15" hidden="false" customHeight="true" outlineLevel="0" collapsed="false">
      <c r="A789" s="16" t="s">
        <v>14</v>
      </c>
      <c r="B789" s="17" t="s">
        <v>19</v>
      </c>
      <c r="C789" s="17" t="s">
        <v>19</v>
      </c>
      <c r="D789" s="13" t="n">
        <v>106.348292518535</v>
      </c>
      <c r="E789" s="13" t="n">
        <v>117.41805923973</v>
      </c>
      <c r="F789" s="14"/>
      <c r="G789" s="14"/>
      <c r="H789" s="14"/>
    </row>
    <row r="790" s="15" customFormat="true" ht="30" hidden="false" customHeight="true" outlineLevel="0" collapsed="false">
      <c r="A790" s="16" t="s">
        <v>27</v>
      </c>
      <c r="B790" s="17" t="s">
        <v>19</v>
      </c>
      <c r="C790" s="17" t="s">
        <v>19</v>
      </c>
      <c r="D790" s="13" t="s">
        <v>67</v>
      </c>
      <c r="E790" s="13" t="n">
        <v>117.277486910995</v>
      </c>
      <c r="F790" s="14"/>
      <c r="G790" s="14"/>
      <c r="H790" s="14"/>
    </row>
    <row r="791" s="15" customFormat="true" ht="15" hidden="false" customHeight="true" outlineLevel="0" collapsed="false">
      <c r="A791" s="16" t="s">
        <v>39</v>
      </c>
      <c r="B791" s="20" t="s">
        <v>59</v>
      </c>
      <c r="C791" s="17" t="s">
        <v>19</v>
      </c>
      <c r="D791" s="19" t="s">
        <v>59</v>
      </c>
      <c r="E791" s="19" t="s">
        <v>59</v>
      </c>
      <c r="F791" s="14"/>
      <c r="G791" s="14"/>
      <c r="H791" s="14"/>
    </row>
    <row r="792" s="15" customFormat="true" ht="31.5" hidden="false" customHeight="true" outlineLevel="0" collapsed="false">
      <c r="A792" s="11" t="s">
        <v>40</v>
      </c>
      <c r="B792" s="17" t="s">
        <v>19</v>
      </c>
      <c r="C792" s="17" t="s">
        <v>19</v>
      </c>
      <c r="D792" s="13" t="n">
        <v>162.31446636994</v>
      </c>
      <c r="E792" s="13" t="n">
        <v>120.762575328566</v>
      </c>
      <c r="F792" s="14"/>
      <c r="G792" s="14"/>
      <c r="H792" s="14"/>
    </row>
    <row r="793" s="15" customFormat="true" ht="47.25" hidden="false" customHeight="true" outlineLevel="0" collapsed="false">
      <c r="A793" s="11" t="s">
        <v>41</v>
      </c>
      <c r="B793" s="17" t="s">
        <v>19</v>
      </c>
      <c r="C793" s="17" t="s">
        <v>19</v>
      </c>
      <c r="D793" s="13" t="n">
        <v>132.866479925303</v>
      </c>
      <c r="E793" s="13" t="n">
        <v>111.558517695702</v>
      </c>
      <c r="F793" s="14"/>
      <c r="G793" s="14"/>
      <c r="H793" s="14"/>
    </row>
    <row r="794" s="15" customFormat="true" ht="15.75" hidden="false" customHeight="true" outlineLevel="0" collapsed="false">
      <c r="A794" s="11" t="s">
        <v>42</v>
      </c>
      <c r="B794" s="17" t="s">
        <v>19</v>
      </c>
      <c r="C794" s="17" t="s">
        <v>19</v>
      </c>
      <c r="D794" s="19" t="s">
        <v>59</v>
      </c>
      <c r="E794" s="13" t="s">
        <v>147</v>
      </c>
      <c r="F794" s="14"/>
      <c r="G794" s="14"/>
      <c r="H794" s="14"/>
    </row>
    <row r="795" s="15" customFormat="true" ht="31.5" hidden="false" customHeight="true" outlineLevel="0" collapsed="false">
      <c r="A795" s="11" t="s">
        <v>44</v>
      </c>
      <c r="B795" s="17" t="s">
        <v>19</v>
      </c>
      <c r="C795" s="17" t="s">
        <v>19</v>
      </c>
      <c r="D795" s="13" t="n">
        <v>158.396946564886</v>
      </c>
      <c r="E795" s="13" t="n">
        <v>128.222756961155</v>
      </c>
      <c r="F795" s="14"/>
      <c r="G795" s="14"/>
      <c r="H795" s="14"/>
    </row>
    <row r="796" s="15" customFormat="true" ht="31.5" hidden="false" customHeight="true" outlineLevel="0" collapsed="false">
      <c r="A796" s="11" t="s">
        <v>46</v>
      </c>
      <c r="B796" s="17" t="s">
        <v>19</v>
      </c>
      <c r="C796" s="17" t="s">
        <v>19</v>
      </c>
      <c r="D796" s="13" t="n">
        <v>130.496453900709</v>
      </c>
      <c r="E796" s="13" t="n">
        <v>128.003314001657</v>
      </c>
      <c r="F796" s="14"/>
      <c r="G796" s="14"/>
      <c r="H796" s="14"/>
    </row>
    <row r="797" s="15" customFormat="true" ht="15.75" hidden="false" customHeight="true" outlineLevel="0" collapsed="false">
      <c r="A797" s="11" t="s">
        <v>47</v>
      </c>
      <c r="B797" s="20" t="s">
        <v>59</v>
      </c>
      <c r="C797" s="17" t="s">
        <v>19</v>
      </c>
      <c r="D797" s="19" t="s">
        <v>59</v>
      </c>
      <c r="E797" s="19" t="s">
        <v>59</v>
      </c>
      <c r="F797" s="14"/>
      <c r="G797" s="14"/>
      <c r="H797" s="14"/>
    </row>
    <row r="798" s="15" customFormat="true" ht="31.5" hidden="false" customHeight="true" outlineLevel="0" collapsed="false">
      <c r="A798" s="11" t="s">
        <v>49</v>
      </c>
      <c r="B798" s="17" t="s">
        <v>19</v>
      </c>
      <c r="C798" s="17" t="s">
        <v>19</v>
      </c>
      <c r="D798" s="13" t="n">
        <v>15.7804459691252</v>
      </c>
      <c r="E798" s="13" t="n">
        <v>50.3157471004101</v>
      </c>
      <c r="F798" s="14"/>
      <c r="G798" s="14"/>
      <c r="H798" s="14"/>
    </row>
    <row r="799" s="15" customFormat="true" ht="31.5" hidden="false" customHeight="true" outlineLevel="0" collapsed="false">
      <c r="A799" s="11" t="s">
        <v>50</v>
      </c>
      <c r="B799" s="17" t="s">
        <v>19</v>
      </c>
      <c r="C799" s="17" t="s">
        <v>19</v>
      </c>
      <c r="D799" s="13" t="n">
        <v>89.4781223648459</v>
      </c>
      <c r="E799" s="13" t="n">
        <v>101.785781894822</v>
      </c>
      <c r="F799" s="14"/>
      <c r="G799" s="14"/>
      <c r="H799" s="14"/>
    </row>
    <row r="800" customFormat="false" ht="31.5" hidden="false" customHeight="true" outlineLevel="0" collapsed="false">
      <c r="A800" s="11" t="s">
        <v>51</v>
      </c>
      <c r="B800" s="12" t="n">
        <v>1631.2</v>
      </c>
      <c r="C800" s="12" t="n">
        <v>17821.4</v>
      </c>
      <c r="D800" s="13" t="n">
        <v>164.800969892908</v>
      </c>
      <c r="E800" s="13" t="s">
        <v>67</v>
      </c>
    </row>
    <row r="801" s="15" customFormat="true" ht="47.25" hidden="false" customHeight="true" outlineLevel="0" collapsed="false">
      <c r="A801" s="11" t="s">
        <v>52</v>
      </c>
      <c r="B801" s="17" t="s">
        <v>19</v>
      </c>
      <c r="C801" s="17" t="s">
        <v>19</v>
      </c>
      <c r="D801" s="13" t="n">
        <v>100.712468193384</v>
      </c>
      <c r="E801" s="13" t="n">
        <v>90.8699932638997</v>
      </c>
      <c r="F801" s="14"/>
      <c r="G801" s="14"/>
      <c r="H801" s="14"/>
    </row>
    <row r="802" s="15" customFormat="true" ht="15.75" hidden="false" customHeight="true" outlineLevel="0" collapsed="false">
      <c r="A802" s="11" t="s">
        <v>53</v>
      </c>
      <c r="B802" s="12" t="n">
        <v>287.5</v>
      </c>
      <c r="C802" s="12" t="n">
        <v>2335.4</v>
      </c>
      <c r="D802" s="13" t="n">
        <v>121.103622577928</v>
      </c>
      <c r="E802" s="13" t="n">
        <v>135.645002032875</v>
      </c>
      <c r="F802" s="14"/>
      <c r="G802" s="14"/>
      <c r="H802" s="14"/>
    </row>
    <row r="803" s="15" customFormat="true" ht="31.5" hidden="false" customHeight="true" outlineLevel="0" collapsed="false">
      <c r="A803" s="11" t="s">
        <v>54</v>
      </c>
      <c r="B803" s="17" t="s">
        <v>19</v>
      </c>
      <c r="C803" s="17" t="s">
        <v>19</v>
      </c>
      <c r="D803" s="13" t="n">
        <v>4.34630691744574</v>
      </c>
      <c r="E803" s="13" t="n">
        <v>14.3451978123043</v>
      </c>
      <c r="F803" s="14"/>
      <c r="G803" s="14"/>
      <c r="H803" s="14"/>
    </row>
    <row r="804" customFormat="false" ht="39.95" hidden="false" customHeight="true" outlineLevel="0" collapsed="false">
      <c r="A804" s="18" t="s">
        <v>148</v>
      </c>
      <c r="B804" s="18"/>
      <c r="C804" s="18"/>
      <c r="D804" s="18"/>
      <c r="E804" s="18"/>
    </row>
    <row r="805" customFormat="false" ht="18" hidden="false" customHeight="true" outlineLevel="0" collapsed="false">
      <c r="A805" s="11" t="s">
        <v>8</v>
      </c>
      <c r="B805" s="12" t="n">
        <v>170694.6</v>
      </c>
      <c r="C805" s="12" t="n">
        <v>1277153</v>
      </c>
      <c r="D805" s="13" t="n">
        <v>121.846210512941</v>
      </c>
      <c r="E805" s="13" t="n">
        <v>96.8405774221973</v>
      </c>
    </row>
    <row r="806" s="15" customFormat="true" ht="15.75" hidden="false" customHeight="true" outlineLevel="0" collapsed="false">
      <c r="A806" s="11" t="s">
        <v>12</v>
      </c>
      <c r="B806" s="17" t="s">
        <v>19</v>
      </c>
      <c r="C806" s="17" t="s">
        <v>19</v>
      </c>
      <c r="D806" s="13" t="n">
        <v>125.518221275899</v>
      </c>
      <c r="E806" s="13" t="n">
        <v>95.4866747811934</v>
      </c>
      <c r="F806" s="14"/>
      <c r="G806" s="14"/>
      <c r="H806" s="14"/>
    </row>
    <row r="807" s="15" customFormat="true" ht="15" hidden="false" customHeight="true" outlineLevel="0" collapsed="false">
      <c r="A807" s="16" t="s">
        <v>13</v>
      </c>
      <c r="B807" s="12"/>
      <c r="C807" s="12"/>
      <c r="D807" s="13"/>
      <c r="E807" s="13"/>
      <c r="F807" s="14"/>
      <c r="G807" s="14"/>
      <c r="H807" s="14"/>
    </row>
    <row r="808" s="15" customFormat="true" ht="30" hidden="false" customHeight="true" outlineLevel="0" collapsed="false">
      <c r="A808" s="16" t="s">
        <v>27</v>
      </c>
      <c r="B808" s="17" t="s">
        <v>19</v>
      </c>
      <c r="C808" s="17" t="s">
        <v>19</v>
      </c>
      <c r="D808" s="19" t="s">
        <v>59</v>
      </c>
      <c r="E808" s="13" t="n">
        <v>27.7777777777778</v>
      </c>
      <c r="F808" s="14"/>
      <c r="G808" s="14"/>
      <c r="H808" s="14"/>
    </row>
    <row r="809" s="15" customFormat="true" ht="30" hidden="false" customHeight="true" outlineLevel="0" collapsed="false">
      <c r="A809" s="16" t="s">
        <v>31</v>
      </c>
      <c r="B809" s="17" t="s">
        <v>19</v>
      </c>
      <c r="C809" s="17" t="s">
        <v>19</v>
      </c>
      <c r="D809" s="13" t="n">
        <v>5.11152588102674</v>
      </c>
      <c r="E809" s="13" t="n">
        <v>13.6124370106682</v>
      </c>
      <c r="F809" s="14"/>
      <c r="G809" s="14"/>
      <c r="H809" s="14"/>
    </row>
    <row r="810" s="15" customFormat="true" ht="30" hidden="false" customHeight="true" outlineLevel="0" collapsed="false">
      <c r="A810" s="16" t="s">
        <v>34</v>
      </c>
      <c r="B810" s="17" t="s">
        <v>19</v>
      </c>
      <c r="C810" s="17" t="s">
        <v>19</v>
      </c>
      <c r="D810" s="13" t="s">
        <v>43</v>
      </c>
      <c r="E810" s="13" t="n">
        <v>166.671876628113</v>
      </c>
      <c r="F810" s="14"/>
      <c r="G810" s="14"/>
      <c r="H810" s="14"/>
    </row>
    <row r="811" s="15" customFormat="true" ht="51.6" hidden="false" customHeight="true" outlineLevel="0" collapsed="false">
      <c r="A811" s="11" t="s">
        <v>40</v>
      </c>
      <c r="B811" s="20" t="s">
        <v>59</v>
      </c>
      <c r="C811" s="17" t="s">
        <v>19</v>
      </c>
      <c r="D811" s="19" t="s">
        <v>59</v>
      </c>
      <c r="E811" s="13" t="n">
        <v>90.8907336773615</v>
      </c>
      <c r="F811" s="14"/>
      <c r="G811" s="14"/>
      <c r="H811" s="14"/>
    </row>
    <row r="812" s="15" customFormat="true" ht="47.25" hidden="false" customHeight="true" outlineLevel="0" collapsed="false">
      <c r="A812" s="11" t="s">
        <v>41</v>
      </c>
      <c r="B812" s="17" t="s">
        <v>19</v>
      </c>
      <c r="C812" s="17" t="s">
        <v>19</v>
      </c>
      <c r="D812" s="13" t="n">
        <v>55.416319582775</v>
      </c>
      <c r="E812" s="13" t="n">
        <v>76.2304655474692</v>
      </c>
      <c r="F812" s="14"/>
      <c r="G812" s="14"/>
      <c r="H812" s="14"/>
    </row>
    <row r="813" s="15" customFormat="true" ht="15.75" hidden="false" customHeight="true" outlineLevel="0" collapsed="false">
      <c r="A813" s="11" t="s">
        <v>45</v>
      </c>
      <c r="B813" s="17" t="s">
        <v>19</v>
      </c>
      <c r="C813" s="17" t="s">
        <v>19</v>
      </c>
      <c r="D813" s="13" t="s">
        <v>149</v>
      </c>
      <c r="E813" s="13" t="s">
        <v>150</v>
      </c>
      <c r="F813" s="14"/>
      <c r="G813" s="14"/>
      <c r="H813" s="14"/>
    </row>
    <row r="814" s="15" customFormat="true" ht="31.5" hidden="false" customHeight="true" outlineLevel="0" collapsed="false">
      <c r="A814" s="11" t="s">
        <v>46</v>
      </c>
      <c r="B814" s="17" t="s">
        <v>19</v>
      </c>
      <c r="C814" s="17" t="s">
        <v>19</v>
      </c>
      <c r="D814" s="13" t="n">
        <v>93.2692307692308</v>
      </c>
      <c r="E814" s="13" t="s">
        <v>151</v>
      </c>
      <c r="F814" s="14"/>
      <c r="G814" s="14"/>
      <c r="H814" s="14"/>
    </row>
    <row r="815" s="15" customFormat="true" ht="15.75" hidden="false" customHeight="true" outlineLevel="0" collapsed="false">
      <c r="A815" s="11" t="s">
        <v>47</v>
      </c>
      <c r="B815" s="17" t="s">
        <v>19</v>
      </c>
      <c r="C815" s="17" t="s">
        <v>19</v>
      </c>
      <c r="D815" s="13" t="n">
        <v>104.702194357367</v>
      </c>
      <c r="E815" s="13" t="n">
        <v>148.580799798158</v>
      </c>
      <c r="F815" s="14"/>
      <c r="G815" s="14"/>
      <c r="H815" s="14"/>
    </row>
    <row r="816" s="15" customFormat="true" ht="31.5" hidden="false" customHeight="true" outlineLevel="0" collapsed="false">
      <c r="A816" s="11" t="s">
        <v>49</v>
      </c>
      <c r="B816" s="17" t="s">
        <v>19</v>
      </c>
      <c r="C816" s="17" t="s">
        <v>19</v>
      </c>
      <c r="D816" s="13" t="n">
        <v>98.8235294117647</v>
      </c>
      <c r="E816" s="13" t="n">
        <v>14.7562189054726</v>
      </c>
      <c r="F816" s="14"/>
      <c r="G816" s="14"/>
      <c r="H816" s="14"/>
    </row>
    <row r="817" s="15" customFormat="true" ht="31.5" hidden="false" customHeight="true" outlineLevel="0" collapsed="false">
      <c r="A817" s="11" t="s">
        <v>50</v>
      </c>
      <c r="B817" s="17" t="s">
        <v>19</v>
      </c>
      <c r="C817" s="17" t="s">
        <v>19</v>
      </c>
      <c r="D817" s="13" t="n">
        <v>98.3794089609152</v>
      </c>
      <c r="E817" s="13" t="n">
        <v>70.7661290322581</v>
      </c>
      <c r="F817" s="14"/>
      <c r="G817" s="14"/>
      <c r="H817" s="14"/>
    </row>
    <row r="818" s="15" customFormat="true" ht="31.5" hidden="false" customHeight="true" outlineLevel="0" collapsed="false">
      <c r="A818" s="11" t="s">
        <v>51</v>
      </c>
      <c r="B818" s="17" t="s">
        <v>19</v>
      </c>
      <c r="C818" s="17" t="s">
        <v>19</v>
      </c>
      <c r="D818" s="13" t="n">
        <v>4.58553791887125</v>
      </c>
      <c r="E818" s="13" t="n">
        <v>85.5917289925209</v>
      </c>
      <c r="F818" s="14"/>
      <c r="G818" s="14"/>
      <c r="H818" s="14"/>
    </row>
    <row r="819" s="15" customFormat="true" ht="49.35" hidden="false" customHeight="true" outlineLevel="0" collapsed="false">
      <c r="A819" s="11" t="s">
        <v>52</v>
      </c>
      <c r="B819" s="17" t="s">
        <v>19</v>
      </c>
      <c r="C819" s="17" t="s">
        <v>19</v>
      </c>
      <c r="D819" s="13" t="n">
        <v>95.2247191011236</v>
      </c>
      <c r="E819" s="13" t="n">
        <v>100.407651301348</v>
      </c>
      <c r="F819" s="14"/>
      <c r="G819" s="14"/>
      <c r="H819" s="14"/>
    </row>
    <row r="820" s="15" customFormat="true" ht="17.85" hidden="false" customHeight="true" outlineLevel="0" collapsed="false">
      <c r="A820" s="11" t="s">
        <v>53</v>
      </c>
      <c r="B820" s="12" t="n">
        <v>344</v>
      </c>
      <c r="C820" s="12" t="n">
        <v>3539.5</v>
      </c>
      <c r="D820" s="13" t="n">
        <v>128.983877015373</v>
      </c>
      <c r="E820" s="13" t="n">
        <v>143.189449411384</v>
      </c>
      <c r="F820" s="14"/>
      <c r="G820" s="14"/>
      <c r="H820" s="14"/>
    </row>
    <row r="821" s="15" customFormat="true" ht="33.6" hidden="false" customHeight="true" outlineLevel="0" collapsed="false">
      <c r="A821" s="11" t="s">
        <v>54</v>
      </c>
      <c r="B821" s="17" t="s">
        <v>19</v>
      </c>
      <c r="C821" s="17" t="s">
        <v>19</v>
      </c>
      <c r="D821" s="13" t="n">
        <v>114.230204490921</v>
      </c>
      <c r="E821" s="13" t="n">
        <v>106.410497391651</v>
      </c>
      <c r="F821" s="14"/>
      <c r="G821" s="14"/>
      <c r="H821" s="14"/>
    </row>
    <row r="822" s="15" customFormat="true" ht="33.6" hidden="false" customHeight="true" outlineLevel="0" collapsed="false">
      <c r="A822" s="11" t="s">
        <v>55</v>
      </c>
      <c r="B822" s="17" t="s">
        <v>19</v>
      </c>
      <c r="C822" s="17" t="s">
        <v>19</v>
      </c>
      <c r="D822" s="13" t="s">
        <v>70</v>
      </c>
      <c r="E822" s="13" t="n">
        <v>66.9444198209379</v>
      </c>
      <c r="F822" s="14"/>
      <c r="G822" s="14"/>
      <c r="H822" s="14"/>
    </row>
    <row r="823" s="15" customFormat="true" ht="17.85" hidden="false" customHeight="true" outlineLevel="0" collapsed="false">
      <c r="A823" s="11" t="s">
        <v>56</v>
      </c>
      <c r="B823" s="17" t="s">
        <v>19</v>
      </c>
      <c r="C823" s="17" t="s">
        <v>19</v>
      </c>
      <c r="D823" s="13" t="n">
        <v>109.917355371901</v>
      </c>
      <c r="E823" s="13" t="n">
        <v>186.774193548387</v>
      </c>
      <c r="F823" s="14"/>
      <c r="G823" s="14"/>
      <c r="H823" s="14"/>
    </row>
    <row r="824" customFormat="false" ht="39.95" hidden="false" customHeight="true" outlineLevel="0" collapsed="false">
      <c r="A824" s="18" t="s">
        <v>152</v>
      </c>
      <c r="B824" s="18"/>
      <c r="C824" s="18"/>
      <c r="D824" s="18"/>
      <c r="E824" s="18"/>
    </row>
    <row r="825" customFormat="false" ht="18" hidden="false" customHeight="true" outlineLevel="0" collapsed="false">
      <c r="A825" s="11" t="s">
        <v>8</v>
      </c>
      <c r="B825" s="12" t="n">
        <v>106259.7</v>
      </c>
      <c r="C825" s="12" t="n">
        <v>1069380.5</v>
      </c>
      <c r="D825" s="13" t="n">
        <v>122.650320939375</v>
      </c>
      <c r="E825" s="13" t="n">
        <v>90.3371069938956</v>
      </c>
    </row>
    <row r="826" s="15" customFormat="true" ht="33.6" hidden="false" customHeight="true" outlineLevel="0" collapsed="false">
      <c r="A826" s="11" t="s">
        <v>9</v>
      </c>
      <c r="B826" s="17" t="s">
        <v>19</v>
      </c>
      <c r="C826" s="17" t="s">
        <v>19</v>
      </c>
      <c r="D826" s="13" t="n">
        <v>185.259695677859</v>
      </c>
      <c r="E826" s="13" t="n">
        <v>95.1308487877954</v>
      </c>
      <c r="F826" s="14"/>
      <c r="G826" s="14"/>
      <c r="H826" s="14"/>
    </row>
    <row r="827" s="15" customFormat="true" ht="17.85" hidden="false" customHeight="true" outlineLevel="0" collapsed="false">
      <c r="A827" s="11" t="s">
        <v>12</v>
      </c>
      <c r="B827" s="17" t="s">
        <v>19</v>
      </c>
      <c r="C827" s="17" t="s">
        <v>19</v>
      </c>
      <c r="D827" s="13" t="n">
        <v>38.275165519333</v>
      </c>
      <c r="E827" s="13" t="n">
        <v>107.545115812165</v>
      </c>
      <c r="F827" s="14"/>
      <c r="G827" s="14"/>
      <c r="H827" s="14"/>
    </row>
    <row r="828" s="15" customFormat="true" ht="17.1" hidden="false" customHeight="true" outlineLevel="0" collapsed="false">
      <c r="A828" s="16" t="s">
        <v>13</v>
      </c>
      <c r="B828" s="12"/>
      <c r="C828" s="12"/>
      <c r="D828" s="13"/>
      <c r="E828" s="13"/>
      <c r="F828" s="14"/>
      <c r="G828" s="14"/>
      <c r="H828" s="14"/>
    </row>
    <row r="829" s="15" customFormat="true" ht="17.1" hidden="false" customHeight="true" outlineLevel="0" collapsed="false">
      <c r="A829" s="16" t="s">
        <v>14</v>
      </c>
      <c r="B829" s="17" t="s">
        <v>19</v>
      </c>
      <c r="C829" s="17" t="s">
        <v>19</v>
      </c>
      <c r="D829" s="13" t="n">
        <v>38.1871278057719</v>
      </c>
      <c r="E829" s="13" t="n">
        <v>107.52196599899</v>
      </c>
      <c r="F829" s="14"/>
      <c r="G829" s="14"/>
      <c r="H829" s="14"/>
    </row>
    <row r="830" s="15" customFormat="true" ht="32.1" hidden="false" customHeight="true" outlineLevel="0" collapsed="false">
      <c r="A830" s="16" t="s">
        <v>27</v>
      </c>
      <c r="B830" s="17" t="s">
        <v>19</v>
      </c>
      <c r="C830" s="17" t="s">
        <v>19</v>
      </c>
      <c r="D830" s="13" t="n">
        <v>174.336283185841</v>
      </c>
      <c r="E830" s="13" t="n">
        <v>140.733590733591</v>
      </c>
      <c r="F830" s="14"/>
      <c r="G830" s="14"/>
      <c r="H830" s="14"/>
    </row>
    <row r="831" s="15" customFormat="true" ht="49.35" hidden="false" customHeight="true" outlineLevel="0" collapsed="false">
      <c r="A831" s="11" t="s">
        <v>41</v>
      </c>
      <c r="B831" s="17" t="s">
        <v>19</v>
      </c>
      <c r="C831" s="17" t="s">
        <v>19</v>
      </c>
      <c r="D831" s="13" t="n">
        <v>99.7457088366179</v>
      </c>
      <c r="E831" s="13" t="n">
        <v>81.9788190918323</v>
      </c>
      <c r="F831" s="14"/>
      <c r="G831" s="14"/>
      <c r="H831" s="14"/>
    </row>
    <row r="832" s="15" customFormat="true" ht="33.6" hidden="false" customHeight="true" outlineLevel="0" collapsed="false">
      <c r="A832" s="11" t="s">
        <v>44</v>
      </c>
      <c r="B832" s="17" t="s">
        <v>19</v>
      </c>
      <c r="C832" s="17" t="s">
        <v>19</v>
      </c>
      <c r="D832" s="13" t="n">
        <v>88.1322957198444</v>
      </c>
      <c r="E832" s="13" t="n">
        <v>122.198224142069</v>
      </c>
      <c r="F832" s="14"/>
      <c r="G832" s="14"/>
      <c r="H832" s="14"/>
    </row>
    <row r="833" s="15" customFormat="true" ht="17.85" hidden="false" customHeight="true" outlineLevel="0" collapsed="false">
      <c r="A833" s="11" t="s">
        <v>45</v>
      </c>
      <c r="B833" s="17" t="s">
        <v>19</v>
      </c>
      <c r="C833" s="17" t="s">
        <v>19</v>
      </c>
      <c r="D833" s="13" t="n">
        <v>85.7142857142857</v>
      </c>
      <c r="E833" s="13" t="s">
        <v>77</v>
      </c>
      <c r="F833" s="14"/>
      <c r="G833" s="14"/>
      <c r="H833" s="14"/>
    </row>
    <row r="834" s="15" customFormat="true" ht="33.6" hidden="false" customHeight="true" outlineLevel="0" collapsed="false">
      <c r="A834" s="11" t="s">
        <v>46</v>
      </c>
      <c r="B834" s="22" t="n">
        <v>2299.8</v>
      </c>
      <c r="C834" s="22" t="n">
        <v>11649.9</v>
      </c>
      <c r="D834" s="13" t="s">
        <v>77</v>
      </c>
      <c r="E834" s="13" t="n">
        <v>114.842964452594</v>
      </c>
      <c r="F834" s="14"/>
      <c r="G834" s="14"/>
      <c r="H834" s="14"/>
    </row>
    <row r="835" s="15" customFormat="true" ht="33.6" hidden="false" customHeight="true" outlineLevel="0" collapsed="false">
      <c r="A835" s="11" t="s">
        <v>49</v>
      </c>
      <c r="B835" s="17" t="s">
        <v>19</v>
      </c>
      <c r="C835" s="17" t="s">
        <v>19</v>
      </c>
      <c r="D835" s="13" t="n">
        <v>118.518518518519</v>
      </c>
      <c r="E835" s="13" t="n">
        <v>92.6117549668874</v>
      </c>
      <c r="F835" s="14"/>
      <c r="G835" s="14"/>
      <c r="H835" s="14"/>
    </row>
    <row r="836" s="15" customFormat="true" ht="33.6" hidden="false" customHeight="true" outlineLevel="0" collapsed="false">
      <c r="A836" s="11" t="s">
        <v>50</v>
      </c>
      <c r="B836" s="17" t="s">
        <v>19</v>
      </c>
      <c r="C836" s="17" t="s">
        <v>19</v>
      </c>
      <c r="D836" s="13" t="n">
        <v>113.815789473684</v>
      </c>
      <c r="E836" s="13" t="n">
        <v>119.193817878028</v>
      </c>
      <c r="F836" s="14"/>
      <c r="G836" s="14"/>
      <c r="H836" s="14"/>
    </row>
    <row r="837" s="15" customFormat="true" ht="33.6" hidden="false" customHeight="true" outlineLevel="0" collapsed="false">
      <c r="A837" s="11" t="s">
        <v>51</v>
      </c>
      <c r="B837" s="17" t="s">
        <v>19</v>
      </c>
      <c r="C837" s="17" t="s">
        <v>19</v>
      </c>
      <c r="D837" s="13" t="n">
        <v>17.7372137075943</v>
      </c>
      <c r="E837" s="13" t="n">
        <v>110.82952935621</v>
      </c>
      <c r="F837" s="14"/>
      <c r="G837" s="14"/>
      <c r="H837" s="14"/>
    </row>
    <row r="838" s="15" customFormat="true" ht="17.85" hidden="false" customHeight="true" outlineLevel="0" collapsed="false">
      <c r="A838" s="11" t="s">
        <v>53</v>
      </c>
      <c r="B838" s="12" t="n">
        <v>309.9</v>
      </c>
      <c r="C838" s="12" t="n">
        <v>2789.2</v>
      </c>
      <c r="D838" s="13" t="n">
        <v>187.932080048514</v>
      </c>
      <c r="E838" s="13" t="s">
        <v>153</v>
      </c>
      <c r="F838" s="14"/>
      <c r="G838" s="14"/>
      <c r="H838" s="14"/>
    </row>
    <row r="839" s="15" customFormat="true" ht="33.6" hidden="false" customHeight="true" outlineLevel="0" collapsed="false">
      <c r="A839" s="11" t="s">
        <v>54</v>
      </c>
      <c r="B839" s="17" t="s">
        <v>19</v>
      </c>
      <c r="C839" s="17" t="s">
        <v>19</v>
      </c>
      <c r="D839" s="13" t="n">
        <v>5.47289011910994</v>
      </c>
      <c r="E839" s="13" t="n">
        <v>36.4936199599253</v>
      </c>
      <c r="F839" s="14"/>
      <c r="G839" s="14"/>
      <c r="H839" s="14"/>
    </row>
    <row r="840" s="15" customFormat="true" ht="33.6" hidden="false" customHeight="true" outlineLevel="0" collapsed="false">
      <c r="A840" s="11" t="s">
        <v>55</v>
      </c>
      <c r="B840" s="17" t="s">
        <v>19</v>
      </c>
      <c r="C840" s="17" t="s">
        <v>19</v>
      </c>
      <c r="D840" s="13" t="n">
        <v>50.9424553704997</v>
      </c>
      <c r="E840" s="13" t="n">
        <v>68.5623788587907</v>
      </c>
      <c r="F840" s="14"/>
      <c r="G840" s="14"/>
      <c r="H840" s="14"/>
    </row>
    <row r="841" customFormat="false" ht="39.95" hidden="false" customHeight="true" outlineLevel="0" collapsed="false">
      <c r="A841" s="18" t="s">
        <v>154</v>
      </c>
      <c r="B841" s="18"/>
      <c r="C841" s="18"/>
      <c r="D841" s="18"/>
      <c r="E841" s="18"/>
    </row>
    <row r="842" customFormat="false" ht="18" hidden="false" customHeight="true" outlineLevel="0" collapsed="false">
      <c r="A842" s="11" t="s">
        <v>8</v>
      </c>
      <c r="B842" s="12" t="n">
        <v>1872481.1</v>
      </c>
      <c r="C842" s="12" t="n">
        <v>20423475.7</v>
      </c>
      <c r="D842" s="13" t="n">
        <v>44.1359272053679</v>
      </c>
      <c r="E842" s="13" t="n">
        <v>84.4523188963383</v>
      </c>
    </row>
    <row r="843" s="15" customFormat="true" ht="31.5" hidden="false" customHeight="true" outlineLevel="0" collapsed="false">
      <c r="A843" s="11" t="s">
        <v>9</v>
      </c>
      <c r="B843" s="17" t="s">
        <v>19</v>
      </c>
      <c r="C843" s="17" t="s">
        <v>19</v>
      </c>
      <c r="D843" s="13" t="n">
        <v>35.1885098743268</v>
      </c>
      <c r="E843" s="13" t="n">
        <v>92.5491033304868</v>
      </c>
      <c r="F843" s="14"/>
      <c r="G843" s="14"/>
      <c r="H843" s="14"/>
    </row>
    <row r="844" s="15" customFormat="true" ht="15.75" hidden="false" customHeight="true" outlineLevel="0" collapsed="false">
      <c r="A844" s="11" t="s">
        <v>11</v>
      </c>
      <c r="B844" s="17" t="s">
        <v>19</v>
      </c>
      <c r="C844" s="17" t="s">
        <v>19</v>
      </c>
      <c r="D844" s="13" t="n">
        <v>36.6595513391693</v>
      </c>
      <c r="E844" s="13" t="n">
        <v>82.7160241998019</v>
      </c>
      <c r="F844" s="14"/>
      <c r="G844" s="14"/>
      <c r="H844" s="14"/>
    </row>
    <row r="845" s="15" customFormat="true" ht="15.75" hidden="false" customHeight="true" outlineLevel="0" collapsed="false">
      <c r="A845" s="11" t="s">
        <v>12</v>
      </c>
      <c r="B845" s="17" t="s">
        <v>19</v>
      </c>
      <c r="C845" s="17" t="s">
        <v>19</v>
      </c>
      <c r="D845" s="13" t="s">
        <v>155</v>
      </c>
      <c r="E845" s="13" t="s">
        <v>156</v>
      </c>
      <c r="F845" s="14"/>
      <c r="G845" s="14"/>
      <c r="H845" s="14"/>
    </row>
    <row r="846" customFormat="false" ht="15" hidden="false" customHeight="true" outlineLevel="0" collapsed="false">
      <c r="A846" s="16" t="s">
        <v>13</v>
      </c>
      <c r="B846" s="12"/>
      <c r="C846" s="12"/>
      <c r="D846" s="13"/>
      <c r="E846" s="13"/>
    </row>
    <row r="847" s="15" customFormat="true" ht="15" hidden="false" customHeight="true" outlineLevel="0" collapsed="false">
      <c r="A847" s="16" t="s">
        <v>14</v>
      </c>
      <c r="B847" s="17" t="s">
        <v>19</v>
      </c>
      <c r="C847" s="17" t="s">
        <v>19</v>
      </c>
      <c r="D847" s="19" t="s">
        <v>59</v>
      </c>
      <c r="E847" s="19" t="s">
        <v>59</v>
      </c>
      <c r="F847" s="14"/>
      <c r="G847" s="14"/>
      <c r="H847" s="14"/>
    </row>
    <row r="848" s="15" customFormat="true" ht="30" hidden="false" customHeight="true" outlineLevel="0" collapsed="false">
      <c r="A848" s="16" t="s">
        <v>27</v>
      </c>
      <c r="B848" s="17" t="s">
        <v>19</v>
      </c>
      <c r="C848" s="17" t="s">
        <v>19</v>
      </c>
      <c r="D848" s="13" t="n">
        <v>89.1891891891892</v>
      </c>
      <c r="E848" s="13" t="n">
        <v>103.37552742616</v>
      </c>
      <c r="F848" s="14"/>
      <c r="G848" s="14"/>
      <c r="H848" s="14"/>
    </row>
    <row r="849" s="15" customFormat="true" ht="31.5" hidden="false" customHeight="true" outlineLevel="0" collapsed="false">
      <c r="A849" s="11" t="s">
        <v>40</v>
      </c>
      <c r="B849" s="17" t="s">
        <v>19</v>
      </c>
      <c r="C849" s="17" t="s">
        <v>19</v>
      </c>
      <c r="D849" s="19" t="s">
        <v>59</v>
      </c>
      <c r="E849" s="13" t="s">
        <v>157</v>
      </c>
      <c r="F849" s="14"/>
      <c r="G849" s="14"/>
      <c r="H849" s="14"/>
    </row>
    <row r="850" s="15" customFormat="true" ht="47.25" hidden="false" customHeight="true" outlineLevel="0" collapsed="false">
      <c r="A850" s="11" t="s">
        <v>41</v>
      </c>
      <c r="B850" s="17" t="s">
        <v>19</v>
      </c>
      <c r="C850" s="17" t="s">
        <v>19</v>
      </c>
      <c r="D850" s="13" t="s">
        <v>67</v>
      </c>
      <c r="E850" s="13" t="s">
        <v>67</v>
      </c>
      <c r="F850" s="14"/>
      <c r="G850" s="14"/>
      <c r="H850" s="14"/>
    </row>
    <row r="851" s="15" customFormat="true" ht="15.75" hidden="false" customHeight="true" outlineLevel="0" collapsed="false">
      <c r="A851" s="11" t="s">
        <v>45</v>
      </c>
      <c r="B851" s="17" t="s">
        <v>19</v>
      </c>
      <c r="C851" s="17" t="s">
        <v>19</v>
      </c>
      <c r="D851" s="13" t="n">
        <v>81.9064430714916</v>
      </c>
      <c r="E851" s="13" t="n">
        <v>88.0281030444965</v>
      </c>
      <c r="F851" s="14"/>
      <c r="G851" s="14"/>
      <c r="H851" s="14"/>
    </row>
    <row r="852" s="15" customFormat="true" ht="31.5" hidden="false" customHeight="true" outlineLevel="0" collapsed="false">
      <c r="A852" s="11" t="s">
        <v>46</v>
      </c>
      <c r="B852" s="17" t="s">
        <v>19</v>
      </c>
      <c r="C852" s="17" t="s">
        <v>19</v>
      </c>
      <c r="D852" s="13" t="n">
        <v>149.363066651048</v>
      </c>
      <c r="E852" s="13" t="n">
        <v>157.915136917429</v>
      </c>
      <c r="F852" s="14"/>
      <c r="G852" s="14"/>
      <c r="H852" s="14"/>
    </row>
    <row r="853" s="15" customFormat="true" ht="15.75" hidden="false" customHeight="true" outlineLevel="0" collapsed="false">
      <c r="A853" s="11" t="s">
        <v>47</v>
      </c>
      <c r="B853" s="17" t="s">
        <v>19</v>
      </c>
      <c r="C853" s="17" t="s">
        <v>19</v>
      </c>
      <c r="D853" s="13" t="n">
        <v>78.3064516129032</v>
      </c>
      <c r="E853" s="13" t="n">
        <v>84.7314578005115</v>
      </c>
      <c r="F853" s="14"/>
      <c r="G853" s="14"/>
      <c r="H853" s="14"/>
    </row>
    <row r="854" s="15" customFormat="true" ht="31.5" hidden="false" customHeight="true" outlineLevel="0" collapsed="false">
      <c r="A854" s="11" t="s">
        <v>49</v>
      </c>
      <c r="B854" s="12" t="n">
        <v>14.3</v>
      </c>
      <c r="C854" s="12" t="n">
        <v>147.1</v>
      </c>
      <c r="D854" s="17" t="s">
        <v>19</v>
      </c>
      <c r="E854" s="17" t="s">
        <v>19</v>
      </c>
      <c r="F854" s="14"/>
      <c r="G854" s="14"/>
      <c r="H854" s="14"/>
    </row>
    <row r="855" s="15" customFormat="true" ht="31.5" hidden="false" customHeight="true" outlineLevel="0" collapsed="false">
      <c r="A855" s="11" t="s">
        <v>50</v>
      </c>
      <c r="B855" s="12" t="n">
        <v>454530</v>
      </c>
      <c r="C855" s="12" t="n">
        <v>3399175.3</v>
      </c>
      <c r="D855" s="13" t="n">
        <v>111.668227953245</v>
      </c>
      <c r="E855" s="13" t="n">
        <v>92.6505340214214</v>
      </c>
      <c r="F855" s="14"/>
      <c r="G855" s="14"/>
      <c r="H855" s="14"/>
    </row>
    <row r="856" s="15" customFormat="true" ht="31.5" hidden="false" customHeight="true" outlineLevel="0" collapsed="false">
      <c r="A856" s="11" t="s">
        <v>51</v>
      </c>
      <c r="B856" s="17" t="s">
        <v>19</v>
      </c>
      <c r="C856" s="17" t="s">
        <v>19</v>
      </c>
      <c r="D856" s="13" t="n">
        <v>90.7699763284934</v>
      </c>
      <c r="E856" s="13" t="n">
        <v>88.7204213989289</v>
      </c>
      <c r="F856" s="14"/>
      <c r="G856" s="14"/>
      <c r="H856" s="14"/>
    </row>
    <row r="857" s="15" customFormat="true" ht="47.25" hidden="false" customHeight="true" outlineLevel="0" collapsed="false">
      <c r="A857" s="11" t="s">
        <v>52</v>
      </c>
      <c r="B857" s="17" t="s">
        <v>19</v>
      </c>
      <c r="C857" s="17" t="s">
        <v>19</v>
      </c>
      <c r="D857" s="13" t="n">
        <v>110.784093462143</v>
      </c>
      <c r="E857" s="13" t="n">
        <v>110.953665491201</v>
      </c>
      <c r="F857" s="14"/>
      <c r="G857" s="14"/>
      <c r="H857" s="14"/>
    </row>
    <row r="858" s="15" customFormat="true" ht="15.75" hidden="false" customHeight="true" outlineLevel="0" collapsed="false">
      <c r="A858" s="11" t="s">
        <v>53</v>
      </c>
      <c r="B858" s="12" t="n">
        <v>1505.9</v>
      </c>
      <c r="C858" s="12" t="n">
        <v>15754.9</v>
      </c>
      <c r="D858" s="13" t="n">
        <v>82.1504555125198</v>
      </c>
      <c r="E858" s="13" t="n">
        <v>106.483684338587</v>
      </c>
      <c r="F858" s="14"/>
      <c r="G858" s="14"/>
      <c r="H858" s="14"/>
    </row>
    <row r="859" s="15" customFormat="true" ht="31.5" hidden="false" customHeight="true" outlineLevel="0" collapsed="false">
      <c r="A859" s="11" t="s">
        <v>54</v>
      </c>
      <c r="B859" s="17" t="s">
        <v>19</v>
      </c>
      <c r="C859" s="17" t="s">
        <v>19</v>
      </c>
      <c r="D859" s="13" t="n">
        <v>4.16023804275953</v>
      </c>
      <c r="E859" s="13" t="n">
        <v>75.6440577286927</v>
      </c>
      <c r="F859" s="14"/>
      <c r="G859" s="14"/>
      <c r="H859" s="14"/>
    </row>
    <row r="860" s="15" customFormat="true" ht="31.5" hidden="false" customHeight="true" outlineLevel="0" collapsed="false">
      <c r="A860" s="11" t="s">
        <v>55</v>
      </c>
      <c r="B860" s="17" t="s">
        <v>19</v>
      </c>
      <c r="C860" s="17" t="s">
        <v>19</v>
      </c>
      <c r="D860" s="13" t="n">
        <v>74.3220227957553</v>
      </c>
      <c r="E860" s="13" t="n">
        <v>101.453512655584</v>
      </c>
      <c r="F860" s="14"/>
      <c r="G860" s="14"/>
      <c r="H860" s="14"/>
    </row>
    <row r="861" s="15" customFormat="true" ht="15.75" hidden="false" customHeight="true" outlineLevel="0" collapsed="false">
      <c r="A861" s="11" t="s">
        <v>56</v>
      </c>
      <c r="B861" s="17" t="s">
        <v>19</v>
      </c>
      <c r="C861" s="17" t="s">
        <v>19</v>
      </c>
      <c r="D861" s="13" t="n">
        <v>45.8015267175573</v>
      </c>
      <c r="E861" s="13" t="n">
        <v>113.887410440123</v>
      </c>
      <c r="F861" s="14"/>
      <c r="G861" s="14"/>
      <c r="H861" s="14"/>
    </row>
    <row r="862" s="15" customFormat="true" ht="39.95" hidden="false" customHeight="true" outlineLevel="0" collapsed="false">
      <c r="A862" s="18" t="s">
        <v>158</v>
      </c>
      <c r="B862" s="18"/>
      <c r="C862" s="18"/>
      <c r="D862" s="18"/>
      <c r="E862" s="18"/>
      <c r="F862" s="14"/>
      <c r="G862" s="14"/>
      <c r="H862" s="14"/>
    </row>
    <row r="863" s="15" customFormat="true" ht="18" hidden="false" customHeight="true" outlineLevel="0" collapsed="false">
      <c r="A863" s="11" t="s">
        <v>8</v>
      </c>
      <c r="B863" s="12" t="n">
        <v>5322877.7</v>
      </c>
      <c r="C863" s="12" t="n">
        <v>48114293.8</v>
      </c>
      <c r="D863" s="13" t="n">
        <v>125.08417056233</v>
      </c>
      <c r="E863" s="13" t="n">
        <v>131.902028243519</v>
      </c>
      <c r="F863" s="14"/>
      <c r="G863" s="14"/>
      <c r="H863" s="14"/>
    </row>
    <row r="864" s="15" customFormat="true" ht="15.75" hidden="false" customHeight="true" outlineLevel="0" collapsed="false">
      <c r="A864" s="11" t="s">
        <v>11</v>
      </c>
      <c r="B864" s="12" t="n">
        <v>492667.6</v>
      </c>
      <c r="C864" s="12" t="n">
        <v>4554163</v>
      </c>
      <c r="D864" s="13" t="n">
        <v>143.484147701409</v>
      </c>
      <c r="E864" s="13" t="n">
        <v>147.715515678335</v>
      </c>
      <c r="F864" s="14"/>
      <c r="G864" s="14"/>
      <c r="H864" s="14"/>
    </row>
    <row r="865" s="15" customFormat="true" ht="15.75" hidden="false" customHeight="true" outlineLevel="0" collapsed="false">
      <c r="A865" s="11" t="s">
        <v>12</v>
      </c>
      <c r="B865" s="12" t="n">
        <v>4340678</v>
      </c>
      <c r="C865" s="12" t="n">
        <v>39020355.1</v>
      </c>
      <c r="D865" s="13" t="n">
        <v>127.677691129019</v>
      </c>
      <c r="E865" s="13" t="n">
        <v>135.174947284329</v>
      </c>
      <c r="F865" s="14"/>
      <c r="G865" s="14"/>
      <c r="H865" s="14"/>
    </row>
    <row r="866" s="15" customFormat="true" ht="15" hidden="false" customHeight="true" outlineLevel="0" collapsed="false">
      <c r="A866" s="16" t="s">
        <v>13</v>
      </c>
      <c r="B866" s="12"/>
      <c r="C866" s="12"/>
      <c r="D866" s="13"/>
      <c r="E866" s="13"/>
      <c r="F866" s="14"/>
      <c r="G866" s="14"/>
      <c r="H866" s="14"/>
    </row>
    <row r="867" s="15" customFormat="true" ht="15" hidden="false" customHeight="true" outlineLevel="0" collapsed="false">
      <c r="A867" s="16" t="s">
        <v>14</v>
      </c>
      <c r="B867" s="17" t="s">
        <v>19</v>
      </c>
      <c r="C867" s="17" t="s">
        <v>19</v>
      </c>
      <c r="D867" s="13" t="n">
        <v>172.28354978355</v>
      </c>
      <c r="E867" s="13" t="n">
        <v>176.826946252109</v>
      </c>
      <c r="F867" s="14"/>
      <c r="G867" s="14"/>
      <c r="H867" s="14"/>
    </row>
    <row r="868" s="15" customFormat="true" ht="15" hidden="false" customHeight="true" outlineLevel="0" collapsed="false">
      <c r="A868" s="16" t="s">
        <v>16</v>
      </c>
      <c r="B868" s="17" t="s">
        <v>19</v>
      </c>
      <c r="C868" s="17" t="s">
        <v>19</v>
      </c>
      <c r="D868" s="13" t="s">
        <v>76</v>
      </c>
      <c r="E868" s="13" t="s">
        <v>69</v>
      </c>
      <c r="F868" s="14"/>
      <c r="G868" s="14"/>
      <c r="H868" s="14"/>
    </row>
    <row r="869" s="15" customFormat="true" ht="15" hidden="false" customHeight="true" outlineLevel="0" collapsed="false">
      <c r="A869" s="16" t="s">
        <v>17</v>
      </c>
      <c r="B869" s="17" t="s">
        <v>19</v>
      </c>
      <c r="C869" s="17" t="s">
        <v>19</v>
      </c>
      <c r="D869" s="13" t="s">
        <v>150</v>
      </c>
      <c r="E869" s="13" t="s">
        <v>159</v>
      </c>
      <c r="F869" s="14"/>
      <c r="G869" s="14"/>
      <c r="H869" s="14"/>
    </row>
    <row r="870" s="15" customFormat="true" ht="15" hidden="false" customHeight="true" outlineLevel="0" collapsed="false">
      <c r="A870" s="16" t="s">
        <v>18</v>
      </c>
      <c r="B870" s="17" t="s">
        <v>19</v>
      </c>
      <c r="C870" s="17" t="s">
        <v>19</v>
      </c>
      <c r="D870" s="13" t="n">
        <v>59.3740956686829</v>
      </c>
      <c r="E870" s="13" t="n">
        <v>76.6803203553798</v>
      </c>
      <c r="F870" s="14"/>
      <c r="G870" s="14"/>
      <c r="H870" s="14"/>
    </row>
    <row r="871" s="15" customFormat="true" ht="30" hidden="false" customHeight="true" outlineLevel="0" collapsed="false">
      <c r="A871" s="16" t="s">
        <v>27</v>
      </c>
      <c r="B871" s="17" t="s">
        <v>19</v>
      </c>
      <c r="C871" s="17" t="s">
        <v>19</v>
      </c>
      <c r="D871" s="13" t="n">
        <v>116.309012875536</v>
      </c>
      <c r="E871" s="13" t="n">
        <v>94.9626865671642</v>
      </c>
      <c r="F871" s="14"/>
      <c r="G871" s="14"/>
      <c r="H871" s="14"/>
    </row>
    <row r="872" s="15" customFormat="true" ht="15" hidden="false" customHeight="true" outlineLevel="0" collapsed="false">
      <c r="A872" s="16" t="s">
        <v>28</v>
      </c>
      <c r="B872" s="17" t="s">
        <v>19</v>
      </c>
      <c r="C872" s="17" t="s">
        <v>19</v>
      </c>
      <c r="D872" s="13" t="n">
        <v>126.471019907136</v>
      </c>
      <c r="E872" s="13" t="s">
        <v>134</v>
      </c>
      <c r="F872" s="14"/>
      <c r="G872" s="14"/>
      <c r="H872" s="14"/>
    </row>
    <row r="873" customFormat="false" ht="30" hidden="false" customHeight="true" outlineLevel="0" collapsed="false">
      <c r="A873" s="16" t="s">
        <v>29</v>
      </c>
      <c r="B873" s="12" t="n">
        <v>2697620.7</v>
      </c>
      <c r="C873" s="12" t="n">
        <v>25058758.7</v>
      </c>
      <c r="D873" s="13" t="n">
        <v>97.2549236910181</v>
      </c>
      <c r="E873" s="13" t="n">
        <v>104.310424735793</v>
      </c>
    </row>
    <row r="874" s="15" customFormat="true" ht="15" hidden="false" customHeight="true" outlineLevel="0" collapsed="false">
      <c r="A874" s="16" t="s">
        <v>30</v>
      </c>
      <c r="B874" s="17" t="s">
        <v>19</v>
      </c>
      <c r="C874" s="17" t="s">
        <v>19</v>
      </c>
      <c r="D874" s="13" t="n">
        <v>100</v>
      </c>
      <c r="E874" s="13" t="n">
        <v>101.199372033585</v>
      </c>
      <c r="F874" s="14"/>
      <c r="G874" s="14"/>
      <c r="H874" s="14"/>
    </row>
    <row r="875" s="15" customFormat="true" ht="30" hidden="false" customHeight="true" outlineLevel="0" collapsed="false">
      <c r="A875" s="16" t="s">
        <v>31</v>
      </c>
      <c r="B875" s="17" t="s">
        <v>19</v>
      </c>
      <c r="C875" s="17" t="s">
        <v>19</v>
      </c>
      <c r="D875" s="13" t="s">
        <v>160</v>
      </c>
      <c r="E875" s="13" t="s">
        <v>161</v>
      </c>
      <c r="F875" s="14"/>
      <c r="G875" s="14"/>
      <c r="H875" s="14"/>
    </row>
    <row r="876" s="15" customFormat="true" ht="30" hidden="false" customHeight="true" outlineLevel="0" collapsed="false">
      <c r="A876" s="16" t="s">
        <v>34</v>
      </c>
      <c r="B876" s="17" t="s">
        <v>19</v>
      </c>
      <c r="C876" s="17" t="s">
        <v>19</v>
      </c>
      <c r="D876" s="13" t="n">
        <v>122.859296191084</v>
      </c>
      <c r="E876" s="13" t="n">
        <v>108.5696679036</v>
      </c>
      <c r="F876" s="14"/>
      <c r="G876" s="14"/>
      <c r="H876" s="14"/>
    </row>
    <row r="877" s="15" customFormat="true" ht="15" hidden="false" customHeight="true" outlineLevel="0" collapsed="false">
      <c r="A877" s="16" t="s">
        <v>39</v>
      </c>
      <c r="B877" s="17" t="s">
        <v>19</v>
      </c>
      <c r="C877" s="17" t="s">
        <v>19</v>
      </c>
      <c r="D877" s="17" t="s">
        <v>19</v>
      </c>
      <c r="E877" s="17" t="s">
        <v>19</v>
      </c>
      <c r="F877" s="14"/>
      <c r="G877" s="14"/>
      <c r="H877" s="14"/>
    </row>
    <row r="878" s="15" customFormat="true" ht="31.5" hidden="false" customHeight="true" outlineLevel="0" collapsed="false">
      <c r="A878" s="11" t="s">
        <v>40</v>
      </c>
      <c r="B878" s="12" t="n">
        <v>60421.1</v>
      </c>
      <c r="C878" s="12" t="n">
        <v>714660.5</v>
      </c>
      <c r="D878" s="13" t="n">
        <v>141.762354122577</v>
      </c>
      <c r="E878" s="13" t="n">
        <v>122.872585244881</v>
      </c>
      <c r="F878" s="14"/>
      <c r="G878" s="14"/>
      <c r="H878" s="14"/>
    </row>
    <row r="879" s="15" customFormat="true" ht="67.35" hidden="false" customHeight="true" outlineLevel="0" collapsed="false">
      <c r="A879" s="11" t="s">
        <v>41</v>
      </c>
      <c r="B879" s="12" t="n">
        <v>28668.6</v>
      </c>
      <c r="C879" s="12" t="n">
        <v>323867.2</v>
      </c>
      <c r="D879" s="13" t="n">
        <v>63.8331129012865</v>
      </c>
      <c r="E879" s="13" t="n">
        <v>83.9185293725166</v>
      </c>
      <c r="F879" s="14"/>
      <c r="G879" s="14"/>
      <c r="H879" s="14"/>
    </row>
    <row r="880" s="15" customFormat="true" ht="15.75" hidden="false" customHeight="true" outlineLevel="0" collapsed="false">
      <c r="A880" s="11" t="s">
        <v>42</v>
      </c>
      <c r="B880" s="17" t="s">
        <v>19</v>
      </c>
      <c r="C880" s="17" t="s">
        <v>19</v>
      </c>
      <c r="D880" s="17" t="s">
        <v>19</v>
      </c>
      <c r="E880" s="17" t="s">
        <v>19</v>
      </c>
      <c r="F880" s="14"/>
      <c r="G880" s="14"/>
      <c r="H880" s="14"/>
    </row>
    <row r="881" s="15" customFormat="true" ht="31.5" hidden="false" customHeight="true" outlineLevel="0" collapsed="false">
      <c r="A881" s="11" t="s">
        <v>44</v>
      </c>
      <c r="B881" s="17" t="s">
        <v>19</v>
      </c>
      <c r="C881" s="17" t="s">
        <v>19</v>
      </c>
      <c r="D881" s="13" t="n">
        <v>90.5391658189217</v>
      </c>
      <c r="E881" s="13" t="n">
        <v>94.7088601154893</v>
      </c>
      <c r="F881" s="14"/>
      <c r="G881" s="14"/>
      <c r="H881" s="14"/>
    </row>
    <row r="882" s="15" customFormat="true" ht="15.75" hidden="false" customHeight="true" outlineLevel="0" collapsed="false">
      <c r="A882" s="11" t="s">
        <v>45</v>
      </c>
      <c r="B882" s="12" t="n">
        <v>48052.4</v>
      </c>
      <c r="C882" s="12" t="n">
        <v>444373.7</v>
      </c>
      <c r="D882" s="13" t="n">
        <v>144.81945938778</v>
      </c>
      <c r="E882" s="13" t="n">
        <v>132.913383141913</v>
      </c>
      <c r="F882" s="14"/>
      <c r="G882" s="14"/>
      <c r="H882" s="14"/>
    </row>
    <row r="883" s="15" customFormat="true" ht="31.5" hidden="false" customHeight="true" outlineLevel="0" collapsed="false">
      <c r="A883" s="11" t="s">
        <v>46</v>
      </c>
      <c r="B883" s="12" t="n">
        <v>16608.3</v>
      </c>
      <c r="C883" s="12" t="n">
        <v>158246.5</v>
      </c>
      <c r="D883" s="13" t="n">
        <v>122.838821336647</v>
      </c>
      <c r="E883" s="13" t="n">
        <v>104.092282069025</v>
      </c>
      <c r="F883" s="14"/>
      <c r="G883" s="14"/>
      <c r="H883" s="14"/>
    </row>
    <row r="884" s="15" customFormat="true" ht="15.75" hidden="false" customHeight="true" outlineLevel="0" collapsed="false">
      <c r="A884" s="11" t="s">
        <v>47</v>
      </c>
      <c r="B884" s="17" t="s">
        <v>19</v>
      </c>
      <c r="C884" s="17" t="s">
        <v>19</v>
      </c>
      <c r="D884" s="13" t="n">
        <v>54.1627906976744</v>
      </c>
      <c r="E884" s="13" t="n">
        <v>57.6754917229048</v>
      </c>
      <c r="F884" s="14"/>
      <c r="G884" s="14"/>
      <c r="H884" s="14"/>
    </row>
    <row r="885" s="15" customFormat="true" ht="31.5" hidden="false" customHeight="true" outlineLevel="0" collapsed="false">
      <c r="A885" s="11" t="s">
        <v>49</v>
      </c>
      <c r="B885" s="12" t="n">
        <v>152320.3</v>
      </c>
      <c r="C885" s="12" t="n">
        <v>1508035</v>
      </c>
      <c r="D885" s="13" t="n">
        <v>92.4562590858187</v>
      </c>
      <c r="E885" s="13" t="n">
        <v>107.95823430531</v>
      </c>
      <c r="F885" s="14"/>
      <c r="G885" s="14"/>
      <c r="H885" s="14"/>
    </row>
    <row r="886" s="15" customFormat="true" ht="31.5" hidden="false" customHeight="true" outlineLevel="0" collapsed="false">
      <c r="A886" s="11" t="s">
        <v>50</v>
      </c>
      <c r="B886" s="12" t="n">
        <v>23691.3</v>
      </c>
      <c r="C886" s="12" t="n">
        <v>213325.2</v>
      </c>
      <c r="D886" s="13" t="n">
        <v>113.073629850946</v>
      </c>
      <c r="E886" s="13" t="n">
        <v>115.095348441972</v>
      </c>
      <c r="F886" s="14"/>
      <c r="G886" s="14"/>
      <c r="H886" s="14"/>
    </row>
    <row r="887" customFormat="false" ht="31.5" hidden="false" customHeight="true" outlineLevel="0" collapsed="false">
      <c r="A887" s="11" t="s">
        <v>51</v>
      </c>
      <c r="B887" s="12" t="n">
        <v>23612.1</v>
      </c>
      <c r="C887" s="12" t="n">
        <v>191249.1</v>
      </c>
      <c r="D887" s="13" t="n">
        <v>110.822151194717</v>
      </c>
      <c r="E887" s="13" t="n">
        <v>105.44786192082</v>
      </c>
    </row>
    <row r="888" customFormat="false" ht="47.25" hidden="false" customHeight="true" outlineLevel="0" collapsed="false">
      <c r="A888" s="11" t="s">
        <v>52</v>
      </c>
      <c r="B888" s="12" t="n">
        <v>9812.7</v>
      </c>
      <c r="C888" s="12" t="n">
        <v>89377.6</v>
      </c>
      <c r="D888" s="13" t="n">
        <v>108.973091829822</v>
      </c>
      <c r="E888" s="13" t="n">
        <v>108.777131117813</v>
      </c>
    </row>
    <row r="889" customFormat="false" ht="15.75" hidden="false" customHeight="true" outlineLevel="0" collapsed="false">
      <c r="A889" s="11" t="s">
        <v>53</v>
      </c>
      <c r="B889" s="12" t="n">
        <v>8755</v>
      </c>
      <c r="C889" s="12" t="n">
        <v>120744.2</v>
      </c>
      <c r="D889" s="13" t="n">
        <v>21.3978633909564</v>
      </c>
      <c r="E889" s="13" t="n">
        <v>115.713996843228</v>
      </c>
    </row>
    <row r="890" customFormat="false" ht="31.5" hidden="false" customHeight="true" outlineLevel="0" collapsed="false">
      <c r="A890" s="11" t="s">
        <v>54</v>
      </c>
      <c r="B890" s="12" t="n">
        <v>26814.5</v>
      </c>
      <c r="C890" s="12" t="n">
        <v>233919.3</v>
      </c>
      <c r="D890" s="13" t="n">
        <v>29.6967146393191</v>
      </c>
      <c r="E890" s="13" t="n">
        <v>30.5870143143</v>
      </c>
    </row>
    <row r="891" customFormat="false" ht="31.5" hidden="false" customHeight="true" outlineLevel="0" collapsed="false">
      <c r="A891" s="11" t="s">
        <v>55</v>
      </c>
      <c r="B891" s="12" t="n">
        <v>2251.5</v>
      </c>
      <c r="C891" s="12" t="n">
        <v>19337.4</v>
      </c>
      <c r="D891" s="13" t="n">
        <v>115.007406650662</v>
      </c>
      <c r="E891" s="13" t="n">
        <v>103.265530628701</v>
      </c>
    </row>
    <row r="892" customFormat="false" ht="15.75" hidden="false" customHeight="true" outlineLevel="0" collapsed="false">
      <c r="A892" s="11" t="s">
        <v>56</v>
      </c>
      <c r="B892" s="12" t="n">
        <v>634.2</v>
      </c>
      <c r="C892" s="12" t="n">
        <v>4296.4</v>
      </c>
      <c r="D892" s="13" t="n">
        <v>143.940081706764</v>
      </c>
      <c r="E892" s="13" t="n">
        <v>132.740136558841</v>
      </c>
    </row>
    <row r="893" customFormat="false" ht="39.95" hidden="false" customHeight="true" outlineLevel="0" collapsed="false">
      <c r="A893" s="18" t="s">
        <v>162</v>
      </c>
      <c r="B893" s="18"/>
      <c r="C893" s="18"/>
      <c r="D893" s="18"/>
      <c r="E893" s="18"/>
    </row>
    <row r="894" customFormat="false" ht="18" hidden="false" customHeight="true" outlineLevel="0" collapsed="false">
      <c r="A894" s="11" t="s">
        <v>8</v>
      </c>
      <c r="B894" s="12" t="n">
        <v>12881288.1</v>
      </c>
      <c r="C894" s="12" t="n">
        <v>109393372.5</v>
      </c>
      <c r="D894" s="13" t="n">
        <v>104.490207443993</v>
      </c>
      <c r="E894" s="13" t="n">
        <v>107.119162411826</v>
      </c>
    </row>
    <row r="895" s="15" customFormat="true" ht="31.5" hidden="false" customHeight="true" outlineLevel="0" collapsed="false">
      <c r="A895" s="11" t="s">
        <v>9</v>
      </c>
      <c r="B895" s="17" t="s">
        <v>19</v>
      </c>
      <c r="C895" s="17" t="s">
        <v>19</v>
      </c>
      <c r="D895" s="13" t="n">
        <v>102.096970565065</v>
      </c>
      <c r="E895" s="13" t="n">
        <v>122.217923896184</v>
      </c>
      <c r="F895" s="14"/>
      <c r="G895" s="14"/>
      <c r="H895" s="14"/>
    </row>
    <row r="896" s="15" customFormat="true" ht="15.75" hidden="false" customHeight="true" outlineLevel="0" collapsed="false">
      <c r="A896" s="11" t="s">
        <v>11</v>
      </c>
      <c r="B896" s="17" t="s">
        <v>19</v>
      </c>
      <c r="C896" s="17" t="s">
        <v>19</v>
      </c>
      <c r="D896" s="13" t="n">
        <v>95.6495399377978</v>
      </c>
      <c r="E896" s="13" t="n">
        <v>102.323766406659</v>
      </c>
      <c r="F896" s="14"/>
      <c r="G896" s="14"/>
      <c r="H896" s="14"/>
    </row>
    <row r="897" customFormat="false" ht="15.75" hidden="false" customHeight="true" outlineLevel="0" collapsed="false">
      <c r="A897" s="11" t="s">
        <v>12</v>
      </c>
      <c r="B897" s="12" t="n">
        <v>3417911.4</v>
      </c>
      <c r="C897" s="12" t="n">
        <v>28321532.1</v>
      </c>
      <c r="D897" s="13" t="n">
        <v>119.600504364692</v>
      </c>
      <c r="E897" s="13" t="n">
        <v>114.708053561438</v>
      </c>
    </row>
    <row r="898" customFormat="false" ht="15" hidden="false" customHeight="true" outlineLevel="0" collapsed="false">
      <c r="A898" s="16" t="s">
        <v>13</v>
      </c>
      <c r="B898" s="12"/>
      <c r="C898" s="12"/>
      <c r="D898" s="13"/>
      <c r="E898" s="13"/>
    </row>
    <row r="899" customFormat="false" ht="15" hidden="false" customHeight="true" outlineLevel="0" collapsed="false">
      <c r="A899" s="16" t="s">
        <v>14</v>
      </c>
      <c r="B899" s="12" t="n">
        <v>3027279.7</v>
      </c>
      <c r="C899" s="12" t="n">
        <v>24735880.4</v>
      </c>
      <c r="D899" s="13" t="n">
        <v>123.504480366907</v>
      </c>
      <c r="E899" s="13" t="n">
        <v>114.676566753916</v>
      </c>
    </row>
    <row r="900" s="15" customFormat="true" ht="30" hidden="false" customHeight="true" outlineLevel="0" collapsed="false">
      <c r="A900" s="16" t="s">
        <v>27</v>
      </c>
      <c r="B900" s="17" t="s">
        <v>19</v>
      </c>
      <c r="C900" s="17" t="s">
        <v>19</v>
      </c>
      <c r="D900" s="13" t="n">
        <v>151.098901098901</v>
      </c>
      <c r="E900" s="13" t="n">
        <v>84.2990654205608</v>
      </c>
      <c r="F900" s="14"/>
      <c r="G900" s="14"/>
      <c r="H900" s="14"/>
    </row>
    <row r="901" s="15" customFormat="true" ht="30" hidden="false" customHeight="true" outlineLevel="0" collapsed="false">
      <c r="A901" s="16" t="s">
        <v>29</v>
      </c>
      <c r="B901" s="17" t="s">
        <v>19</v>
      </c>
      <c r="C901" s="17" t="s">
        <v>19</v>
      </c>
      <c r="D901" s="17" t="s">
        <v>19</v>
      </c>
      <c r="E901" s="17" t="s">
        <v>19</v>
      </c>
      <c r="F901" s="14"/>
      <c r="G901" s="14"/>
      <c r="H901" s="14"/>
    </row>
    <row r="902" s="15" customFormat="true" ht="30" hidden="false" customHeight="true" outlineLevel="0" collapsed="false">
      <c r="A902" s="16" t="s">
        <v>31</v>
      </c>
      <c r="B902" s="20" t="s">
        <v>59</v>
      </c>
      <c r="C902" s="17" t="s">
        <v>19</v>
      </c>
      <c r="D902" s="19" t="s">
        <v>59</v>
      </c>
      <c r="E902" s="13" t="n">
        <v>140.703477986761</v>
      </c>
      <c r="F902" s="14"/>
      <c r="G902" s="14"/>
      <c r="H902" s="14"/>
    </row>
    <row r="903" s="15" customFormat="true" ht="30" hidden="false" customHeight="true" outlineLevel="0" collapsed="false">
      <c r="A903" s="16" t="s">
        <v>34</v>
      </c>
      <c r="B903" s="17" t="s">
        <v>19</v>
      </c>
      <c r="C903" s="17" t="s">
        <v>19</v>
      </c>
      <c r="D903" s="13" t="n">
        <v>39.8072249073552</v>
      </c>
      <c r="E903" s="13" t="n">
        <v>141.471330678581</v>
      </c>
      <c r="F903" s="14"/>
      <c r="G903" s="14"/>
      <c r="H903" s="14"/>
    </row>
    <row r="904" s="15" customFormat="true" ht="15" hidden="false" customHeight="true" outlineLevel="0" collapsed="false">
      <c r="A904" s="16" t="s">
        <v>39</v>
      </c>
      <c r="B904" s="17" t="s">
        <v>19</v>
      </c>
      <c r="C904" s="17" t="s">
        <v>19</v>
      </c>
      <c r="D904" s="13" t="n">
        <v>159.181266209462</v>
      </c>
      <c r="E904" s="13" t="n">
        <v>130.820627016666</v>
      </c>
      <c r="F904" s="14"/>
      <c r="G904" s="14"/>
      <c r="H904" s="14"/>
    </row>
    <row r="905" s="15" customFormat="true" ht="31.5" hidden="false" customHeight="true" outlineLevel="0" collapsed="false">
      <c r="A905" s="11" t="s">
        <v>40</v>
      </c>
      <c r="B905" s="17" t="s">
        <v>19</v>
      </c>
      <c r="C905" s="17" t="s">
        <v>19</v>
      </c>
      <c r="D905" s="13" t="n">
        <v>136.843604804068</v>
      </c>
      <c r="E905" s="13" t="n">
        <v>8.63258857809789</v>
      </c>
      <c r="F905" s="14"/>
      <c r="G905" s="14"/>
      <c r="H905" s="14"/>
    </row>
    <row r="906" s="15" customFormat="true" ht="47.25" hidden="false" customHeight="true" outlineLevel="0" collapsed="false">
      <c r="A906" s="11" t="s">
        <v>41</v>
      </c>
      <c r="B906" s="17" t="s">
        <v>19</v>
      </c>
      <c r="C906" s="17" t="s">
        <v>19</v>
      </c>
      <c r="D906" s="13" t="s">
        <v>163</v>
      </c>
      <c r="E906" s="13" t="s">
        <v>164</v>
      </c>
      <c r="F906" s="14"/>
      <c r="G906" s="14"/>
      <c r="H906" s="14"/>
    </row>
    <row r="907" s="15" customFormat="true" ht="15.75" hidden="false" customHeight="true" outlineLevel="0" collapsed="false">
      <c r="A907" s="11" t="s">
        <v>42</v>
      </c>
      <c r="B907" s="12" t="n">
        <v>1062515.2</v>
      </c>
      <c r="C907" s="12" t="n">
        <v>8927851.9</v>
      </c>
      <c r="D907" s="13" t="n">
        <v>138.139235857182</v>
      </c>
      <c r="E907" s="13" t="n">
        <v>132.426270028378</v>
      </c>
      <c r="F907" s="14"/>
      <c r="G907" s="14"/>
      <c r="H907" s="14"/>
    </row>
    <row r="908" s="15" customFormat="true" ht="31.5" hidden="false" customHeight="true" outlineLevel="0" collapsed="false">
      <c r="A908" s="11" t="s">
        <v>44</v>
      </c>
      <c r="B908" s="17" t="s">
        <v>19</v>
      </c>
      <c r="C908" s="17" t="s">
        <v>19</v>
      </c>
      <c r="D908" s="13" t="n">
        <v>0.643293663557414</v>
      </c>
      <c r="E908" s="13" t="n">
        <v>14.6143828678918</v>
      </c>
      <c r="F908" s="14"/>
      <c r="G908" s="14"/>
      <c r="H908" s="14"/>
    </row>
    <row r="909" s="15" customFormat="true" ht="15.75" hidden="false" customHeight="true" outlineLevel="0" collapsed="false">
      <c r="A909" s="11" t="s">
        <v>45</v>
      </c>
      <c r="B909" s="17" t="s">
        <v>19</v>
      </c>
      <c r="C909" s="17" t="s">
        <v>19</v>
      </c>
      <c r="D909" s="13" t="n">
        <v>143.3315066198</v>
      </c>
      <c r="E909" s="13" t="n">
        <v>149.279861655543</v>
      </c>
      <c r="F909" s="14"/>
      <c r="G909" s="14"/>
      <c r="H909" s="14"/>
    </row>
    <row r="910" s="15" customFormat="true" ht="31.5" hidden="false" customHeight="true" outlineLevel="0" collapsed="false">
      <c r="A910" s="11" t="s">
        <v>46</v>
      </c>
      <c r="B910" s="12" t="n">
        <v>22519.1</v>
      </c>
      <c r="C910" s="12" t="n">
        <v>267928.7</v>
      </c>
      <c r="D910" s="13" t="n">
        <v>152.17253216564</v>
      </c>
      <c r="E910" s="13" t="n">
        <v>120.347726799048</v>
      </c>
      <c r="F910" s="14"/>
      <c r="G910" s="14"/>
      <c r="H910" s="14"/>
    </row>
    <row r="911" s="15" customFormat="true" ht="15.75" hidden="false" customHeight="true" outlineLevel="0" collapsed="false">
      <c r="A911" s="11" t="s">
        <v>47</v>
      </c>
      <c r="B911" s="20" t="s">
        <v>59</v>
      </c>
      <c r="C911" s="17" t="s">
        <v>19</v>
      </c>
      <c r="D911" s="19" t="s">
        <v>59</v>
      </c>
      <c r="E911" s="19" t="s">
        <v>59</v>
      </c>
      <c r="F911" s="14"/>
      <c r="G911" s="14"/>
      <c r="H911" s="14"/>
    </row>
    <row r="912" customFormat="false" ht="31.5" hidden="false" customHeight="true" outlineLevel="0" collapsed="false">
      <c r="A912" s="11" t="s">
        <v>49</v>
      </c>
      <c r="B912" s="12" t="n">
        <v>121814.6</v>
      </c>
      <c r="C912" s="12" t="n">
        <v>1110698.4</v>
      </c>
      <c r="D912" s="13" t="n">
        <v>96.4019781404246</v>
      </c>
      <c r="E912" s="13" t="n">
        <v>142.639132107631</v>
      </c>
    </row>
    <row r="913" customFormat="false" ht="51.6" hidden="false" customHeight="true" outlineLevel="0" collapsed="false">
      <c r="A913" s="11" t="s">
        <v>50</v>
      </c>
      <c r="B913" s="12" t="n">
        <v>5246.8</v>
      </c>
      <c r="C913" s="12" t="n">
        <v>42832.7</v>
      </c>
      <c r="D913" s="13" t="n">
        <v>194.990337446113</v>
      </c>
      <c r="E913" s="13" t="n">
        <v>187.730155460399</v>
      </c>
    </row>
    <row r="914" customFormat="false" ht="31.5" hidden="false" customHeight="true" outlineLevel="0" collapsed="false">
      <c r="A914" s="11" t="s">
        <v>51</v>
      </c>
      <c r="B914" s="12" t="n">
        <v>2241.5</v>
      </c>
      <c r="C914" s="12" t="n">
        <v>28734.2</v>
      </c>
      <c r="D914" s="13" t="n">
        <v>99.0674445328383</v>
      </c>
      <c r="E914" s="13" t="n">
        <v>6.76114891200944</v>
      </c>
    </row>
    <row r="915" s="15" customFormat="true" ht="47.25" hidden="false" customHeight="true" outlineLevel="0" collapsed="false">
      <c r="A915" s="11" t="s">
        <v>52</v>
      </c>
      <c r="B915" s="20" t="s">
        <v>59</v>
      </c>
      <c r="C915" s="17" t="s">
        <v>19</v>
      </c>
      <c r="D915" s="19" t="s">
        <v>59</v>
      </c>
      <c r="E915" s="13" t="n">
        <v>3.55082112738571</v>
      </c>
      <c r="F915" s="14"/>
      <c r="G915" s="14"/>
      <c r="H915" s="14"/>
    </row>
    <row r="916" s="15" customFormat="true" ht="15.75" hidden="false" customHeight="true" outlineLevel="0" collapsed="false">
      <c r="A916" s="11" t="s">
        <v>53</v>
      </c>
      <c r="B916" s="12" t="n">
        <v>8633.8</v>
      </c>
      <c r="C916" s="12" t="n">
        <v>68427.6</v>
      </c>
      <c r="D916" s="13" t="n">
        <v>193.275279263952</v>
      </c>
      <c r="E916" s="13" t="n">
        <v>179.340168574663</v>
      </c>
      <c r="F916" s="14"/>
      <c r="G916" s="14"/>
      <c r="H916" s="14"/>
    </row>
    <row r="917" s="15" customFormat="true" ht="31.5" hidden="false" customHeight="true" outlineLevel="0" collapsed="false">
      <c r="A917" s="11" t="s">
        <v>54</v>
      </c>
      <c r="B917" s="17" t="s">
        <v>19</v>
      </c>
      <c r="C917" s="17" t="s">
        <v>19</v>
      </c>
      <c r="D917" s="13" t="n">
        <v>8.27139898996187</v>
      </c>
      <c r="E917" s="13" t="n">
        <v>43.772200103671</v>
      </c>
      <c r="F917" s="14"/>
      <c r="G917" s="14"/>
      <c r="H917" s="14"/>
    </row>
    <row r="918" s="15" customFormat="true" ht="31.5" hidden="false" customHeight="true" outlineLevel="0" collapsed="false">
      <c r="A918" s="11" t="s">
        <v>55</v>
      </c>
      <c r="B918" s="17" t="s">
        <v>19</v>
      </c>
      <c r="C918" s="17" t="s">
        <v>19</v>
      </c>
      <c r="D918" s="13" t="n">
        <v>110.401225968236</v>
      </c>
      <c r="E918" s="13" t="n">
        <v>130.694492183333</v>
      </c>
      <c r="F918" s="14"/>
      <c r="G918" s="14"/>
      <c r="H918" s="14"/>
    </row>
    <row r="919" s="15" customFormat="true" ht="39.95" hidden="false" customHeight="true" outlineLevel="0" collapsed="false">
      <c r="A919" s="18" t="s">
        <v>165</v>
      </c>
      <c r="B919" s="18"/>
      <c r="C919" s="18"/>
      <c r="D919" s="18"/>
      <c r="E919" s="18"/>
      <c r="F919" s="14"/>
      <c r="G919" s="14"/>
      <c r="H919" s="14"/>
    </row>
    <row r="920" s="15" customFormat="true" ht="18" hidden="false" customHeight="true" outlineLevel="0" collapsed="false">
      <c r="A920" s="11" t="s">
        <v>8</v>
      </c>
      <c r="B920" s="12" t="n">
        <v>146110.7</v>
      </c>
      <c r="C920" s="12" t="n">
        <v>1264425.6</v>
      </c>
      <c r="D920" s="13" t="n">
        <v>98.3039934334243</v>
      </c>
      <c r="E920" s="13" t="n">
        <v>152.420059443102</v>
      </c>
      <c r="F920" s="14"/>
      <c r="G920" s="14"/>
      <c r="H920" s="14"/>
    </row>
    <row r="921" s="15" customFormat="true" ht="31.5" hidden="false" customHeight="true" outlineLevel="0" collapsed="false">
      <c r="A921" s="11" t="s">
        <v>9</v>
      </c>
      <c r="B921" s="17" t="s">
        <v>19</v>
      </c>
      <c r="C921" s="17" t="s">
        <v>19</v>
      </c>
      <c r="D921" s="17" t="s">
        <v>19</v>
      </c>
      <c r="E921" s="17" t="s">
        <v>19</v>
      </c>
      <c r="F921" s="14"/>
      <c r="G921" s="14"/>
      <c r="H921" s="14"/>
    </row>
    <row r="922" s="15" customFormat="true" ht="15.75" hidden="false" customHeight="true" outlineLevel="0" collapsed="false">
      <c r="A922" s="11" t="s">
        <v>11</v>
      </c>
      <c r="B922" s="17" t="s">
        <v>19</v>
      </c>
      <c r="C922" s="17" t="s">
        <v>19</v>
      </c>
      <c r="D922" s="13" t="n">
        <v>116.12950058072</v>
      </c>
      <c r="E922" s="13" t="n">
        <v>112.690409273015</v>
      </c>
      <c r="F922" s="14"/>
      <c r="G922" s="14"/>
      <c r="H922" s="14"/>
    </row>
    <row r="923" s="15" customFormat="true" ht="15.75" hidden="false" customHeight="true" outlineLevel="0" collapsed="false">
      <c r="A923" s="11" t="s">
        <v>12</v>
      </c>
      <c r="B923" s="17" t="s">
        <v>19</v>
      </c>
      <c r="C923" s="17" t="s">
        <v>19</v>
      </c>
      <c r="D923" s="13" t="n">
        <v>105.769230769231</v>
      </c>
      <c r="E923" s="13" t="n">
        <v>120.685719956336</v>
      </c>
      <c r="F923" s="14"/>
      <c r="G923" s="14"/>
      <c r="H923" s="14"/>
    </row>
    <row r="924" s="15" customFormat="true" ht="15" hidden="false" customHeight="true" outlineLevel="0" collapsed="false">
      <c r="A924" s="16" t="s">
        <v>13</v>
      </c>
      <c r="B924" s="12"/>
      <c r="C924" s="12"/>
      <c r="D924" s="13"/>
      <c r="E924" s="13"/>
      <c r="F924" s="14"/>
      <c r="G924" s="14"/>
      <c r="H924" s="14"/>
    </row>
    <row r="925" s="15" customFormat="true" ht="15" hidden="false" customHeight="true" outlineLevel="0" collapsed="false">
      <c r="A925" s="16" t="s">
        <v>14</v>
      </c>
      <c r="B925" s="17" t="s">
        <v>19</v>
      </c>
      <c r="C925" s="17" t="s">
        <v>19</v>
      </c>
      <c r="D925" s="13" t="n">
        <v>105.769230769231</v>
      </c>
      <c r="E925" s="13" t="n">
        <v>120.685719956336</v>
      </c>
      <c r="F925" s="14"/>
      <c r="G925" s="14"/>
      <c r="H925" s="14"/>
    </row>
    <row r="926" s="15" customFormat="true" ht="31.5" hidden="false" customHeight="true" outlineLevel="0" collapsed="false">
      <c r="A926" s="11" t="s">
        <v>40</v>
      </c>
      <c r="B926" s="17" t="s">
        <v>19</v>
      </c>
      <c r="C926" s="17" t="s">
        <v>19</v>
      </c>
      <c r="D926" s="13" t="n">
        <v>198.164014687882</v>
      </c>
      <c r="E926" s="13" t="n">
        <v>131.464377988299</v>
      </c>
      <c r="F926" s="14"/>
      <c r="G926" s="14"/>
      <c r="H926" s="14"/>
    </row>
    <row r="927" s="15" customFormat="true" ht="47.25" hidden="false" customHeight="true" outlineLevel="0" collapsed="false">
      <c r="A927" s="11" t="s">
        <v>41</v>
      </c>
      <c r="B927" s="17" t="s">
        <v>19</v>
      </c>
      <c r="C927" s="17" t="s">
        <v>19</v>
      </c>
      <c r="D927" s="19" t="s">
        <v>59</v>
      </c>
      <c r="E927" s="19" t="s">
        <v>59</v>
      </c>
      <c r="F927" s="14"/>
      <c r="G927" s="14"/>
      <c r="H927" s="14"/>
    </row>
    <row r="928" s="15" customFormat="true" ht="31.5" hidden="false" customHeight="true" outlineLevel="0" collapsed="false">
      <c r="A928" s="11" t="s">
        <v>44</v>
      </c>
      <c r="B928" s="20" t="s">
        <v>59</v>
      </c>
      <c r="C928" s="17" t="s">
        <v>19</v>
      </c>
      <c r="D928" s="19" t="s">
        <v>59</v>
      </c>
      <c r="E928" s="13" t="n">
        <v>19.047619047619</v>
      </c>
      <c r="F928" s="14"/>
      <c r="G928" s="14"/>
      <c r="H928" s="14"/>
    </row>
    <row r="929" s="15" customFormat="true" ht="31.5" hidden="false" customHeight="true" outlineLevel="0" collapsed="false">
      <c r="A929" s="11" t="s">
        <v>46</v>
      </c>
      <c r="B929" s="17" t="s">
        <v>19</v>
      </c>
      <c r="C929" s="17" t="s">
        <v>19</v>
      </c>
      <c r="D929" s="13" t="s">
        <v>166</v>
      </c>
      <c r="E929" s="13" t="s">
        <v>167</v>
      </c>
      <c r="F929" s="14"/>
      <c r="G929" s="14"/>
      <c r="H929" s="14"/>
    </row>
    <row r="930" s="15" customFormat="true" ht="15.75" hidden="false" customHeight="true" outlineLevel="0" collapsed="false">
      <c r="A930" s="11" t="s">
        <v>47</v>
      </c>
      <c r="B930" s="17" t="s">
        <v>19</v>
      </c>
      <c r="C930" s="17" t="s">
        <v>19</v>
      </c>
      <c r="D930" s="13" t="n">
        <v>168.354430379747</v>
      </c>
      <c r="E930" s="13" t="n">
        <v>123.51160443996</v>
      </c>
      <c r="F930" s="14"/>
      <c r="G930" s="14"/>
      <c r="H930" s="14"/>
    </row>
    <row r="931" s="15" customFormat="true" ht="31.5" hidden="false" customHeight="true" outlineLevel="0" collapsed="false">
      <c r="A931" s="11" t="s">
        <v>49</v>
      </c>
      <c r="B931" s="17" t="s">
        <v>19</v>
      </c>
      <c r="C931" s="17" t="s">
        <v>19</v>
      </c>
      <c r="D931" s="13" t="n">
        <v>2.49376558603491</v>
      </c>
      <c r="E931" s="13" t="n">
        <v>28.471444568869</v>
      </c>
      <c r="F931" s="14"/>
      <c r="G931" s="14"/>
      <c r="H931" s="14"/>
    </row>
    <row r="932" s="15" customFormat="true" ht="15.75" hidden="false" customHeight="true" outlineLevel="0" collapsed="false">
      <c r="A932" s="11" t="s">
        <v>53</v>
      </c>
      <c r="B932" s="12" t="n">
        <v>327.2</v>
      </c>
      <c r="C932" s="12" t="n">
        <v>4395.4</v>
      </c>
      <c r="D932" s="13" t="n">
        <v>87.2300719808051</v>
      </c>
      <c r="E932" s="13" t="n">
        <v>139.549798393498</v>
      </c>
      <c r="F932" s="14"/>
      <c r="G932" s="14"/>
      <c r="H932" s="14"/>
    </row>
    <row r="933" s="15" customFormat="true" ht="31.5" hidden="false" customHeight="true" outlineLevel="0" collapsed="false">
      <c r="A933" s="11" t="s">
        <v>54</v>
      </c>
      <c r="B933" s="17" t="s">
        <v>19</v>
      </c>
      <c r="C933" s="17" t="s">
        <v>19</v>
      </c>
      <c r="D933" s="13" t="n">
        <v>8.62771413507166</v>
      </c>
      <c r="E933" s="13" t="n">
        <v>15.9213113879834</v>
      </c>
      <c r="F933" s="14"/>
      <c r="G933" s="14"/>
      <c r="H933" s="14"/>
    </row>
    <row r="934" s="15" customFormat="true" ht="15.75" hidden="false" customHeight="true" outlineLevel="0" collapsed="false">
      <c r="A934" s="11" t="s">
        <v>56</v>
      </c>
      <c r="B934" s="20" t="s">
        <v>59</v>
      </c>
      <c r="C934" s="17" t="s">
        <v>19</v>
      </c>
      <c r="D934" s="19" t="s">
        <v>59</v>
      </c>
      <c r="E934" s="13" t="s">
        <v>43</v>
      </c>
      <c r="F934" s="14"/>
      <c r="G934" s="14"/>
      <c r="H934" s="14"/>
    </row>
    <row r="935" customFormat="false" ht="39.95" hidden="false" customHeight="true" outlineLevel="0" collapsed="false">
      <c r="A935" s="18" t="s">
        <v>168</v>
      </c>
      <c r="B935" s="18"/>
      <c r="C935" s="18"/>
      <c r="D935" s="18"/>
      <c r="E935" s="18"/>
    </row>
    <row r="936" customFormat="false" ht="18" hidden="false" customHeight="true" outlineLevel="0" collapsed="false">
      <c r="A936" s="11" t="s">
        <v>8</v>
      </c>
      <c r="B936" s="12" t="n">
        <v>1997973.3</v>
      </c>
      <c r="C936" s="12" t="n">
        <v>19934976.5</v>
      </c>
      <c r="D936" s="13" t="n">
        <v>83.4103212258726</v>
      </c>
      <c r="E936" s="13" t="n">
        <v>98.879641990495</v>
      </c>
    </row>
    <row r="937" s="15" customFormat="true" ht="31.5" hidden="false" customHeight="true" outlineLevel="0" collapsed="false">
      <c r="A937" s="11" t="s">
        <v>9</v>
      </c>
      <c r="B937" s="17" t="s">
        <v>19</v>
      </c>
      <c r="C937" s="17" t="s">
        <v>19</v>
      </c>
      <c r="D937" s="13" t="n">
        <v>71.192728621777</v>
      </c>
      <c r="E937" s="13" t="n">
        <v>75.0432796788095</v>
      </c>
      <c r="F937" s="14"/>
      <c r="G937" s="14"/>
      <c r="H937" s="14"/>
    </row>
    <row r="938" s="15" customFormat="true" ht="15.75" hidden="false" customHeight="true" outlineLevel="0" collapsed="false">
      <c r="A938" s="11" t="s">
        <v>11</v>
      </c>
      <c r="B938" s="17" t="s">
        <v>19</v>
      </c>
      <c r="C938" s="17" t="s">
        <v>19</v>
      </c>
      <c r="D938" s="13" t="n">
        <v>121.423623451749</v>
      </c>
      <c r="E938" s="13" t="n">
        <v>103.808459755478</v>
      </c>
      <c r="F938" s="14"/>
      <c r="G938" s="14"/>
      <c r="H938" s="14"/>
    </row>
    <row r="939" s="15" customFormat="true" ht="15.75" hidden="false" customHeight="true" outlineLevel="0" collapsed="false">
      <c r="A939" s="11" t="s">
        <v>12</v>
      </c>
      <c r="B939" s="12" t="n">
        <v>1287302</v>
      </c>
      <c r="C939" s="12" t="n">
        <v>11289793</v>
      </c>
      <c r="D939" s="13" t="n">
        <v>114.081314957701</v>
      </c>
      <c r="E939" s="13" t="n">
        <v>115.867671725452</v>
      </c>
      <c r="F939" s="14"/>
      <c r="G939" s="14"/>
      <c r="H939" s="14"/>
    </row>
    <row r="940" s="15" customFormat="true" ht="15" hidden="false" customHeight="true" outlineLevel="0" collapsed="false">
      <c r="A940" s="16" t="s">
        <v>13</v>
      </c>
      <c r="B940" s="12"/>
      <c r="C940" s="12"/>
      <c r="D940" s="13"/>
      <c r="E940" s="13"/>
      <c r="F940" s="14"/>
      <c r="G940" s="14"/>
      <c r="H940" s="14"/>
    </row>
    <row r="941" s="15" customFormat="true" ht="15" hidden="false" customHeight="true" outlineLevel="0" collapsed="false">
      <c r="A941" s="16" t="s">
        <v>14</v>
      </c>
      <c r="B941" s="17" t="s">
        <v>19</v>
      </c>
      <c r="C941" s="17" t="s">
        <v>19</v>
      </c>
      <c r="D941" s="13" t="n">
        <v>114.039589186179</v>
      </c>
      <c r="E941" s="13" t="n">
        <v>118.522432853214</v>
      </c>
      <c r="F941" s="14"/>
      <c r="G941" s="14"/>
      <c r="H941" s="14"/>
    </row>
    <row r="942" s="15" customFormat="true" ht="30" hidden="false" customHeight="true" outlineLevel="0" collapsed="false">
      <c r="A942" s="16" t="s">
        <v>27</v>
      </c>
      <c r="B942" s="17" t="s">
        <v>19</v>
      </c>
      <c r="C942" s="17" t="s">
        <v>19</v>
      </c>
      <c r="D942" s="13" t="s">
        <v>70</v>
      </c>
      <c r="E942" s="13" t="n">
        <v>95.0904392764858</v>
      </c>
      <c r="F942" s="14"/>
      <c r="G942" s="14"/>
      <c r="H942" s="14"/>
    </row>
    <row r="943" s="15" customFormat="true" ht="15" hidden="false" customHeight="true" outlineLevel="0" collapsed="false">
      <c r="A943" s="16" t="s">
        <v>39</v>
      </c>
      <c r="B943" s="17" t="s">
        <v>19</v>
      </c>
      <c r="C943" s="17" t="s">
        <v>19</v>
      </c>
      <c r="D943" s="19" t="s">
        <v>59</v>
      </c>
      <c r="E943" s="19" t="s">
        <v>59</v>
      </c>
      <c r="F943" s="14"/>
      <c r="G943" s="14"/>
      <c r="H943" s="14"/>
    </row>
    <row r="944" s="15" customFormat="true" ht="31.5" hidden="false" customHeight="true" outlineLevel="0" collapsed="false">
      <c r="A944" s="11" t="s">
        <v>40</v>
      </c>
      <c r="B944" s="17" t="s">
        <v>19</v>
      </c>
      <c r="C944" s="17" t="s">
        <v>19</v>
      </c>
      <c r="D944" s="13" t="n">
        <v>41.3125450416691</v>
      </c>
      <c r="E944" s="13" t="n">
        <v>78.4127038756275</v>
      </c>
      <c r="F944" s="14"/>
      <c r="G944" s="14"/>
      <c r="H944" s="14"/>
    </row>
    <row r="945" s="15" customFormat="true" ht="47.25" hidden="false" customHeight="true" outlineLevel="0" collapsed="false">
      <c r="A945" s="11" t="s">
        <v>41</v>
      </c>
      <c r="B945" s="17" t="s">
        <v>19</v>
      </c>
      <c r="C945" s="17" t="s">
        <v>19</v>
      </c>
      <c r="D945" s="13" t="n">
        <v>49.4928904241645</v>
      </c>
      <c r="E945" s="13" t="n">
        <v>88.2933887902234</v>
      </c>
      <c r="F945" s="14"/>
      <c r="G945" s="14"/>
      <c r="H945" s="14"/>
    </row>
    <row r="946" s="15" customFormat="true" ht="15.75" hidden="false" customHeight="true" outlineLevel="0" collapsed="false">
      <c r="A946" s="11" t="s">
        <v>45</v>
      </c>
      <c r="B946" s="12" t="n">
        <v>60452.4</v>
      </c>
      <c r="C946" s="12" t="n">
        <v>428644.1</v>
      </c>
      <c r="D946" s="17" t="s">
        <v>19</v>
      </c>
      <c r="E946" s="17" t="s">
        <v>19</v>
      </c>
      <c r="F946" s="14"/>
      <c r="G946" s="14"/>
      <c r="H946" s="14"/>
    </row>
    <row r="947" s="15" customFormat="true" ht="31.5" hidden="false" customHeight="true" outlineLevel="0" collapsed="false">
      <c r="A947" s="11" t="s">
        <v>46</v>
      </c>
      <c r="B947" s="12" t="n">
        <v>756.5</v>
      </c>
      <c r="C947" s="12" t="n">
        <v>9580.1</v>
      </c>
      <c r="D947" s="13" t="n">
        <v>182.861977278221</v>
      </c>
      <c r="E947" s="13" t="s">
        <v>43</v>
      </c>
      <c r="F947" s="14"/>
      <c r="G947" s="14"/>
      <c r="H947" s="14"/>
    </row>
    <row r="948" s="15" customFormat="true" ht="51.6" hidden="false" customHeight="true" outlineLevel="0" collapsed="false">
      <c r="A948" s="11" t="s">
        <v>49</v>
      </c>
      <c r="B948" s="17" t="s">
        <v>19</v>
      </c>
      <c r="C948" s="17" t="s">
        <v>19</v>
      </c>
      <c r="D948" s="13" t="n">
        <v>95.2593917710197</v>
      </c>
      <c r="E948" s="13" t="n">
        <v>101.957585644372</v>
      </c>
      <c r="F948" s="14"/>
      <c r="G948" s="14"/>
      <c r="H948" s="14"/>
    </row>
    <row r="949" s="15" customFormat="true" ht="31.5" hidden="false" customHeight="true" outlineLevel="0" collapsed="false">
      <c r="A949" s="11" t="s">
        <v>50</v>
      </c>
      <c r="B949" s="17" t="s">
        <v>19</v>
      </c>
      <c r="C949" s="17" t="s">
        <v>19</v>
      </c>
      <c r="D949" s="13" t="n">
        <v>119.973987365292</v>
      </c>
      <c r="E949" s="13" t="n">
        <v>133.911269760326</v>
      </c>
      <c r="F949" s="14"/>
      <c r="G949" s="14"/>
      <c r="H949" s="14"/>
    </row>
    <row r="950" customFormat="false" ht="31.5" hidden="false" customHeight="true" outlineLevel="0" collapsed="false">
      <c r="A950" s="11" t="s">
        <v>51</v>
      </c>
      <c r="B950" s="12" t="n">
        <v>1123.3</v>
      </c>
      <c r="C950" s="12" t="n">
        <v>10188.9</v>
      </c>
      <c r="D950" s="13" t="n">
        <v>94.4822945579948</v>
      </c>
      <c r="E950" s="13" t="n">
        <v>101.181739639917</v>
      </c>
    </row>
    <row r="951" customFormat="false" ht="15.75" hidden="false" customHeight="true" outlineLevel="0" collapsed="false">
      <c r="A951" s="11" t="s">
        <v>53</v>
      </c>
      <c r="B951" s="12" t="n">
        <v>415.1</v>
      </c>
      <c r="C951" s="12" t="n">
        <v>5876.2</v>
      </c>
      <c r="D951" s="13" t="n">
        <v>44.5099721209522</v>
      </c>
      <c r="E951" s="13" t="n">
        <v>57.593993805622</v>
      </c>
    </row>
    <row r="952" s="15" customFormat="true" ht="31.5" hidden="false" customHeight="true" outlineLevel="0" collapsed="false">
      <c r="A952" s="11" t="s">
        <v>54</v>
      </c>
      <c r="B952" s="17" t="s">
        <v>19</v>
      </c>
      <c r="C952" s="17" t="s">
        <v>19</v>
      </c>
      <c r="D952" s="13" t="n">
        <v>96.6842209393615</v>
      </c>
      <c r="E952" s="13" t="n">
        <v>90.8086763739078</v>
      </c>
      <c r="F952" s="14"/>
      <c r="G952" s="14"/>
      <c r="H952" s="14"/>
    </row>
    <row r="953" s="15" customFormat="true" ht="31.5" hidden="false" customHeight="true" outlineLevel="0" collapsed="false">
      <c r="A953" s="11" t="s">
        <v>55</v>
      </c>
      <c r="B953" s="17" t="s">
        <v>19</v>
      </c>
      <c r="C953" s="17" t="s">
        <v>19</v>
      </c>
      <c r="D953" s="13" t="n">
        <v>88.126159554731</v>
      </c>
      <c r="E953" s="13" t="n">
        <v>104.098457189966</v>
      </c>
      <c r="F953" s="14"/>
      <c r="G953" s="14"/>
      <c r="H953" s="14"/>
    </row>
    <row r="954" s="15" customFormat="true" ht="15.75" hidden="false" customHeight="true" outlineLevel="0" collapsed="false">
      <c r="A954" s="11" t="s">
        <v>56</v>
      </c>
      <c r="B954" s="17" t="s">
        <v>19</v>
      </c>
      <c r="C954" s="17" t="s">
        <v>19</v>
      </c>
      <c r="D954" s="13" t="n">
        <v>105.449989559407</v>
      </c>
      <c r="E954" s="13" t="s">
        <v>106</v>
      </c>
      <c r="F954" s="14"/>
      <c r="G954" s="14"/>
      <c r="H954" s="14"/>
    </row>
    <row r="955" customFormat="false" ht="39.95" hidden="false" customHeight="true" outlineLevel="0" collapsed="false">
      <c r="A955" s="18" t="s">
        <v>169</v>
      </c>
      <c r="B955" s="18"/>
      <c r="C955" s="18"/>
      <c r="D955" s="18"/>
      <c r="E955" s="18"/>
    </row>
    <row r="956" customFormat="false" ht="18" hidden="false" customHeight="true" outlineLevel="0" collapsed="false">
      <c r="A956" s="11" t="s">
        <v>8</v>
      </c>
      <c r="B956" s="12" t="n">
        <v>13395.6</v>
      </c>
      <c r="C956" s="12" t="n">
        <v>158754.2</v>
      </c>
      <c r="D956" s="13" t="n">
        <v>50.9660089638327</v>
      </c>
      <c r="E956" s="13" t="n">
        <v>51.8086534316328</v>
      </c>
    </row>
    <row r="957" s="15" customFormat="true" ht="31.5" hidden="false" customHeight="true" outlineLevel="0" collapsed="false">
      <c r="A957" s="11" t="s">
        <v>9</v>
      </c>
      <c r="B957" s="17" t="s">
        <v>19</v>
      </c>
      <c r="C957" s="17" t="s">
        <v>19</v>
      </c>
      <c r="D957" s="13" t="n">
        <v>165.455815578065</v>
      </c>
      <c r="E957" s="13" t="n">
        <v>94.6694357909311</v>
      </c>
      <c r="F957" s="14"/>
      <c r="G957" s="14"/>
      <c r="H957" s="14"/>
    </row>
    <row r="958" s="15" customFormat="true" ht="15.75" hidden="false" customHeight="true" outlineLevel="0" collapsed="false">
      <c r="A958" s="11" t="s">
        <v>12</v>
      </c>
      <c r="B958" s="17" t="s">
        <v>19</v>
      </c>
      <c r="C958" s="17" t="s">
        <v>19</v>
      </c>
      <c r="D958" s="13" t="s">
        <v>170</v>
      </c>
      <c r="E958" s="13" t="n">
        <v>67.0408163265306</v>
      </c>
      <c r="F958" s="14"/>
      <c r="G958" s="14"/>
      <c r="H958" s="14"/>
    </row>
    <row r="959" customFormat="false" ht="15" hidden="false" customHeight="true" outlineLevel="0" collapsed="false">
      <c r="A959" s="16" t="s">
        <v>13</v>
      </c>
      <c r="B959" s="12"/>
      <c r="C959" s="12"/>
      <c r="D959" s="13"/>
      <c r="E959" s="13"/>
    </row>
    <row r="960" s="15" customFormat="true" ht="30" hidden="false" customHeight="true" outlineLevel="0" collapsed="false">
      <c r="A960" s="16" t="s">
        <v>27</v>
      </c>
      <c r="B960" s="17" t="s">
        <v>19</v>
      </c>
      <c r="C960" s="17" t="s">
        <v>19</v>
      </c>
      <c r="D960" s="13" t="s">
        <v>170</v>
      </c>
      <c r="E960" s="13" t="s">
        <v>151</v>
      </c>
      <c r="F960" s="14"/>
      <c r="G960" s="14"/>
      <c r="H960" s="14"/>
    </row>
    <row r="961" s="15" customFormat="true" ht="47.25" hidden="false" customHeight="true" outlineLevel="0" collapsed="false">
      <c r="A961" s="11" t="s">
        <v>41</v>
      </c>
      <c r="B961" s="17" t="s">
        <v>19</v>
      </c>
      <c r="C961" s="17" t="s">
        <v>19</v>
      </c>
      <c r="D961" s="13" t="n">
        <v>106.671608598962</v>
      </c>
      <c r="E961" s="13" t="n">
        <v>109.627717164987</v>
      </c>
      <c r="F961" s="14"/>
      <c r="G961" s="14"/>
      <c r="H961" s="14"/>
    </row>
    <row r="962" s="15" customFormat="true" ht="31.5" hidden="false" customHeight="true" outlineLevel="0" collapsed="false">
      <c r="A962" s="11" t="s">
        <v>46</v>
      </c>
      <c r="B962" s="17" t="s">
        <v>19</v>
      </c>
      <c r="C962" s="17" t="s">
        <v>19</v>
      </c>
      <c r="D962" s="13" t="n">
        <v>173.81679389313</v>
      </c>
      <c r="E962" s="13" t="n">
        <v>174.95840266223</v>
      </c>
      <c r="F962" s="14"/>
      <c r="G962" s="14"/>
      <c r="H962" s="14"/>
    </row>
    <row r="963" s="15" customFormat="true" ht="31.5" hidden="false" customHeight="true" outlineLevel="0" collapsed="false">
      <c r="A963" s="11" t="s">
        <v>49</v>
      </c>
      <c r="B963" s="17" t="s">
        <v>19</v>
      </c>
      <c r="C963" s="17" t="s">
        <v>19</v>
      </c>
      <c r="D963" s="13" t="n">
        <v>33.3333333333333</v>
      </c>
      <c r="E963" s="13" t="n">
        <v>100</v>
      </c>
      <c r="F963" s="14"/>
      <c r="G963" s="14"/>
      <c r="H963" s="14"/>
    </row>
    <row r="964" s="15" customFormat="true" ht="31.5" hidden="false" customHeight="true" outlineLevel="0" collapsed="false">
      <c r="A964" s="11" t="s">
        <v>50</v>
      </c>
      <c r="B964" s="17" t="s">
        <v>19</v>
      </c>
      <c r="C964" s="17" t="s">
        <v>19</v>
      </c>
      <c r="D964" s="13" t="n">
        <v>97.6841684967059</v>
      </c>
      <c r="E964" s="13" t="n">
        <v>94.8685892882512</v>
      </c>
      <c r="F964" s="14"/>
      <c r="G964" s="14"/>
      <c r="H964" s="14"/>
    </row>
    <row r="965" s="15" customFormat="true" ht="31.5" hidden="false" customHeight="true" outlineLevel="0" collapsed="false">
      <c r="A965" s="11" t="s">
        <v>51</v>
      </c>
      <c r="B965" s="17" t="s">
        <v>19</v>
      </c>
      <c r="C965" s="17" t="s">
        <v>19</v>
      </c>
      <c r="D965" s="13" t="n">
        <v>26.3927401058735</v>
      </c>
      <c r="E965" s="13" t="n">
        <v>114.051197865901</v>
      </c>
      <c r="F965" s="14"/>
      <c r="G965" s="14"/>
      <c r="H965" s="14"/>
    </row>
    <row r="966" s="15" customFormat="true" ht="47.25" hidden="false" customHeight="true" outlineLevel="0" collapsed="false">
      <c r="A966" s="11" t="s">
        <v>52</v>
      </c>
      <c r="B966" s="17" t="s">
        <v>19</v>
      </c>
      <c r="C966" s="17" t="s">
        <v>19</v>
      </c>
      <c r="D966" s="13" t="n">
        <v>96.7352185089974</v>
      </c>
      <c r="E966" s="13" t="n">
        <v>106.493904515426</v>
      </c>
      <c r="F966" s="14"/>
      <c r="G966" s="14"/>
      <c r="H966" s="14"/>
    </row>
    <row r="967" s="15" customFormat="true" ht="15.75" hidden="false" customHeight="true" outlineLevel="0" collapsed="false">
      <c r="A967" s="11" t="s">
        <v>53</v>
      </c>
      <c r="B967" s="12" t="n">
        <v>304.9</v>
      </c>
      <c r="C967" s="12" t="n">
        <v>2722.9</v>
      </c>
      <c r="D967" s="13" t="n">
        <v>124.398204814361</v>
      </c>
      <c r="E967" s="13" t="n">
        <v>130.058272831486</v>
      </c>
      <c r="F967" s="14"/>
      <c r="G967" s="14"/>
      <c r="H967" s="14"/>
    </row>
    <row r="968" s="15" customFormat="true" ht="31.5" hidden="false" customHeight="true" outlineLevel="0" collapsed="false">
      <c r="A968" s="11" t="s">
        <v>54</v>
      </c>
      <c r="B968" s="17" t="s">
        <v>19</v>
      </c>
      <c r="C968" s="17" t="s">
        <v>19</v>
      </c>
      <c r="D968" s="13" t="n">
        <v>4.61806564042986</v>
      </c>
      <c r="E968" s="13" t="n">
        <v>5.89231413899059</v>
      </c>
      <c r="F968" s="14"/>
      <c r="G968" s="14"/>
      <c r="H968" s="14"/>
    </row>
    <row r="969" s="15" customFormat="true" ht="31.5" hidden="false" customHeight="true" outlineLevel="0" collapsed="false">
      <c r="A969" s="11" t="s">
        <v>55</v>
      </c>
      <c r="B969" s="17" t="s">
        <v>19</v>
      </c>
      <c r="C969" s="17" t="s">
        <v>19</v>
      </c>
      <c r="D969" s="13" t="n">
        <v>127.790096082779</v>
      </c>
      <c r="E969" s="13" t="n">
        <v>128.615384615385</v>
      </c>
      <c r="F969" s="14"/>
      <c r="G969" s="14"/>
      <c r="H969" s="14"/>
    </row>
    <row r="970" customFormat="false" ht="39.95" hidden="false" customHeight="true" outlineLevel="0" collapsed="false">
      <c r="A970" s="18" t="s">
        <v>171</v>
      </c>
      <c r="B970" s="18"/>
      <c r="C970" s="18"/>
      <c r="D970" s="18"/>
      <c r="E970" s="18"/>
    </row>
    <row r="971" customFormat="false" ht="18" hidden="false" customHeight="true" outlineLevel="0" collapsed="false">
      <c r="A971" s="11" t="s">
        <v>8</v>
      </c>
      <c r="B971" s="12" t="n">
        <v>483986.2</v>
      </c>
      <c r="C971" s="12" t="n">
        <v>4685588.4</v>
      </c>
      <c r="D971" s="13" t="n">
        <v>92.4607742129482</v>
      </c>
      <c r="E971" s="13" t="n">
        <v>112.263941095116</v>
      </c>
    </row>
    <row r="972" customFormat="false" ht="31.5" hidden="false" customHeight="true" outlineLevel="0" collapsed="false">
      <c r="A972" s="11" t="s">
        <v>9</v>
      </c>
      <c r="B972" s="12" t="n">
        <v>55571.2</v>
      </c>
      <c r="C972" s="12" t="n">
        <v>712325.1</v>
      </c>
      <c r="D972" s="13" t="n">
        <v>83.4816049994742</v>
      </c>
      <c r="E972" s="13" t="n">
        <v>89.6589141647156</v>
      </c>
    </row>
    <row r="973" customFormat="false" ht="15.75" hidden="false" customHeight="true" outlineLevel="0" collapsed="false">
      <c r="A973" s="11" t="s">
        <v>12</v>
      </c>
      <c r="B973" s="12" t="n">
        <v>419169.7</v>
      </c>
      <c r="C973" s="12" t="n">
        <v>3888421.1</v>
      </c>
      <c r="D973" s="13" t="n">
        <v>93.4177615780542</v>
      </c>
      <c r="E973" s="13" t="n">
        <v>118.112795345693</v>
      </c>
    </row>
    <row r="974" customFormat="false" ht="15" hidden="false" customHeight="true" outlineLevel="0" collapsed="false">
      <c r="A974" s="16" t="s">
        <v>13</v>
      </c>
      <c r="B974" s="12"/>
      <c r="C974" s="12"/>
      <c r="D974" s="13"/>
      <c r="E974" s="13"/>
    </row>
    <row r="975" customFormat="false" ht="15" hidden="false" customHeight="true" outlineLevel="0" collapsed="false">
      <c r="A975" s="16" t="s">
        <v>14</v>
      </c>
      <c r="B975" s="12" t="n">
        <v>419169.7</v>
      </c>
      <c r="C975" s="12" t="n">
        <v>3888421.1</v>
      </c>
      <c r="D975" s="13" t="n">
        <v>93.4177615780542</v>
      </c>
      <c r="E975" s="13" t="n">
        <v>118.112795345693</v>
      </c>
    </row>
    <row r="976" s="15" customFormat="true" ht="31.5" hidden="false" customHeight="true" outlineLevel="0" collapsed="false">
      <c r="A976" s="11" t="s">
        <v>40</v>
      </c>
      <c r="B976" s="17" t="s">
        <v>19</v>
      </c>
      <c r="C976" s="17" t="s">
        <v>19</v>
      </c>
      <c r="D976" s="13" t="n">
        <v>111.354581673307</v>
      </c>
      <c r="E976" s="13" t="n">
        <v>97.0131752305665</v>
      </c>
      <c r="F976" s="14"/>
      <c r="G976" s="14"/>
      <c r="H976" s="14"/>
    </row>
    <row r="977" s="15" customFormat="true" ht="47.25" hidden="false" customHeight="true" outlineLevel="0" collapsed="false">
      <c r="A977" s="11" t="s">
        <v>41</v>
      </c>
      <c r="B977" s="12" t="n">
        <v>716.3</v>
      </c>
      <c r="C977" s="12" t="n">
        <v>5524</v>
      </c>
      <c r="D977" s="13" t="n">
        <v>118.201320132013</v>
      </c>
      <c r="E977" s="13" t="n">
        <v>101.081447053011</v>
      </c>
      <c r="F977" s="14"/>
      <c r="G977" s="14"/>
      <c r="H977" s="14"/>
    </row>
    <row r="978" s="15" customFormat="true" ht="15.75" hidden="false" customHeight="true" outlineLevel="0" collapsed="false">
      <c r="A978" s="11" t="s">
        <v>45</v>
      </c>
      <c r="B978" s="17" t="s">
        <v>19</v>
      </c>
      <c r="C978" s="17" t="s">
        <v>19</v>
      </c>
      <c r="D978" s="13" t="n">
        <v>28.8888888888889</v>
      </c>
      <c r="E978" s="13" t="n">
        <v>87.5</v>
      </c>
      <c r="F978" s="14"/>
      <c r="G978" s="14"/>
      <c r="H978" s="14"/>
    </row>
    <row r="979" s="15" customFormat="true" ht="31.5" hidden="false" customHeight="true" outlineLevel="0" collapsed="false">
      <c r="A979" s="11" t="s">
        <v>46</v>
      </c>
      <c r="B979" s="12" t="n">
        <v>4324.1</v>
      </c>
      <c r="C979" s="12" t="n">
        <v>30122.9</v>
      </c>
      <c r="D979" s="13" t="n">
        <v>146.301935309243</v>
      </c>
      <c r="E979" s="13" t="n">
        <v>93.1706200569734</v>
      </c>
      <c r="F979" s="14"/>
      <c r="G979" s="14"/>
      <c r="H979" s="14"/>
    </row>
    <row r="980" s="15" customFormat="true" ht="15.75" hidden="false" customHeight="true" outlineLevel="0" collapsed="false">
      <c r="A980" s="11" t="s">
        <v>47</v>
      </c>
      <c r="B980" s="17" t="s">
        <v>19</v>
      </c>
      <c r="C980" s="17" t="s">
        <v>19</v>
      </c>
      <c r="D980" s="13" t="n">
        <v>103.478260869565</v>
      </c>
      <c r="E980" s="13" t="n">
        <v>44.7880870561283</v>
      </c>
      <c r="F980" s="14"/>
      <c r="G980" s="14"/>
      <c r="H980" s="14"/>
    </row>
    <row r="981" s="15" customFormat="true" ht="51.6" hidden="false" customHeight="true" outlineLevel="0" collapsed="false">
      <c r="A981" s="11" t="s">
        <v>49</v>
      </c>
      <c r="B981" s="17" t="s">
        <v>19</v>
      </c>
      <c r="C981" s="17" t="s">
        <v>19</v>
      </c>
      <c r="D981" s="13" t="n">
        <v>45.3396524486572</v>
      </c>
      <c r="E981" s="13" t="n">
        <v>85.9143549690277</v>
      </c>
      <c r="F981" s="14"/>
      <c r="G981" s="14"/>
      <c r="H981" s="14"/>
    </row>
    <row r="982" s="15" customFormat="true" ht="31.5" hidden="false" customHeight="true" outlineLevel="0" collapsed="false">
      <c r="A982" s="11" t="s">
        <v>50</v>
      </c>
      <c r="B982" s="17" t="s">
        <v>19</v>
      </c>
      <c r="C982" s="17" t="s">
        <v>19</v>
      </c>
      <c r="D982" s="13" t="n">
        <v>99.1728632300109</v>
      </c>
      <c r="E982" s="13" t="n">
        <v>96.1219486751513</v>
      </c>
      <c r="F982" s="14"/>
      <c r="G982" s="14"/>
      <c r="H982" s="14"/>
    </row>
    <row r="983" s="15" customFormat="true" ht="31.5" hidden="false" customHeight="true" outlineLevel="0" collapsed="false">
      <c r="A983" s="11" t="s">
        <v>51</v>
      </c>
      <c r="B983" s="17" t="s">
        <v>19</v>
      </c>
      <c r="C983" s="17" t="s">
        <v>19</v>
      </c>
      <c r="D983" s="13" t="n">
        <v>88.75</v>
      </c>
      <c r="E983" s="13" t="n">
        <v>89.1904323827047</v>
      </c>
      <c r="F983" s="14"/>
      <c r="G983" s="14"/>
      <c r="H983" s="14"/>
    </row>
    <row r="984" s="15" customFormat="true" ht="47.25" hidden="false" customHeight="true" outlineLevel="0" collapsed="false">
      <c r="A984" s="11" t="s">
        <v>52</v>
      </c>
      <c r="B984" s="20" t="s">
        <v>59</v>
      </c>
      <c r="C984" s="17" t="s">
        <v>19</v>
      </c>
      <c r="D984" s="19" t="s">
        <v>59</v>
      </c>
      <c r="E984" s="13" t="n">
        <v>12.4750499001996</v>
      </c>
      <c r="F984" s="14"/>
      <c r="G984" s="14"/>
      <c r="H984" s="14"/>
    </row>
    <row r="985" s="15" customFormat="true" ht="15.75" hidden="false" customHeight="true" outlineLevel="0" collapsed="false">
      <c r="A985" s="11" t="s">
        <v>53</v>
      </c>
      <c r="B985" s="12" t="n">
        <v>1247.4</v>
      </c>
      <c r="C985" s="12" t="n">
        <v>13214.9</v>
      </c>
      <c r="D985" s="13" t="n">
        <v>82.5764596848934</v>
      </c>
      <c r="E985" s="13" t="n">
        <v>117.318738292451</v>
      </c>
      <c r="F985" s="14"/>
      <c r="G985" s="14"/>
      <c r="H985" s="14"/>
    </row>
    <row r="986" s="15" customFormat="true" ht="31.5" hidden="false" customHeight="true" outlineLevel="0" collapsed="false">
      <c r="A986" s="11" t="s">
        <v>54</v>
      </c>
      <c r="B986" s="17" t="s">
        <v>19</v>
      </c>
      <c r="C986" s="17" t="s">
        <v>19</v>
      </c>
      <c r="D986" s="13" t="n">
        <v>104.740248382019</v>
      </c>
      <c r="E986" s="13" t="n">
        <v>100.402754772906</v>
      </c>
      <c r="F986" s="14"/>
      <c r="G986" s="14"/>
      <c r="H986" s="14"/>
    </row>
    <row r="987" s="15" customFormat="true" ht="31.5" hidden="false" customHeight="true" outlineLevel="0" collapsed="false">
      <c r="A987" s="11" t="s">
        <v>55</v>
      </c>
      <c r="B987" s="17" t="s">
        <v>19</v>
      </c>
      <c r="C987" s="17" t="s">
        <v>19</v>
      </c>
      <c r="D987" s="13" t="n">
        <v>2.70793036750484</v>
      </c>
      <c r="E987" s="13" t="n">
        <v>12.3430517131305</v>
      </c>
      <c r="F987" s="14"/>
      <c r="G987" s="14"/>
      <c r="H987" s="14"/>
    </row>
    <row r="988" s="15" customFormat="true" ht="15.75" hidden="false" customHeight="true" outlineLevel="0" collapsed="false">
      <c r="A988" s="11" t="s">
        <v>56</v>
      </c>
      <c r="B988" s="20" t="s">
        <v>59</v>
      </c>
      <c r="C988" s="17" t="s">
        <v>19</v>
      </c>
      <c r="D988" s="19" t="s">
        <v>59</v>
      </c>
      <c r="E988" s="13" t="n">
        <v>34.5794392523365</v>
      </c>
      <c r="F988" s="14"/>
      <c r="G988" s="14"/>
      <c r="H988" s="14"/>
    </row>
    <row r="989" customFormat="false" ht="39.95" hidden="false" customHeight="true" outlineLevel="0" collapsed="false">
      <c r="A989" s="18" t="s">
        <v>172</v>
      </c>
      <c r="B989" s="18"/>
      <c r="C989" s="18"/>
      <c r="D989" s="18"/>
      <c r="E989" s="18"/>
    </row>
    <row r="990" customFormat="false" ht="18" hidden="false" customHeight="true" outlineLevel="0" collapsed="false">
      <c r="A990" s="11" t="s">
        <v>8</v>
      </c>
      <c r="B990" s="12" t="n">
        <v>98195.3</v>
      </c>
      <c r="C990" s="12" t="n">
        <v>832983.3</v>
      </c>
      <c r="D990" s="13" t="n">
        <v>116.049106958198</v>
      </c>
      <c r="E990" s="13" t="n">
        <v>91.7566608630058</v>
      </c>
    </row>
    <row r="991" s="15" customFormat="true" ht="31.5" hidden="false" customHeight="true" outlineLevel="0" collapsed="false">
      <c r="A991" s="11" t="s">
        <v>9</v>
      </c>
      <c r="B991" s="20" t="s">
        <v>59</v>
      </c>
      <c r="C991" s="17" t="s">
        <v>19</v>
      </c>
      <c r="D991" s="19" t="s">
        <v>59</v>
      </c>
      <c r="E991" s="13" t="n">
        <v>71.8055699805054</v>
      </c>
      <c r="F991" s="14"/>
      <c r="G991" s="14"/>
      <c r="H991" s="14"/>
    </row>
    <row r="992" s="15" customFormat="true" ht="15.75" hidden="false" customHeight="true" outlineLevel="0" collapsed="false">
      <c r="A992" s="11" t="s">
        <v>11</v>
      </c>
      <c r="B992" s="17" t="s">
        <v>19</v>
      </c>
      <c r="C992" s="17" t="s">
        <v>19</v>
      </c>
      <c r="D992" s="13" t="n">
        <v>161.305178029878</v>
      </c>
      <c r="E992" s="13" t="n">
        <v>109.761151939839</v>
      </c>
      <c r="F992" s="14"/>
      <c r="G992" s="14"/>
      <c r="H992" s="14"/>
    </row>
    <row r="993" s="15" customFormat="true" ht="15.75" hidden="false" customHeight="true" outlineLevel="0" collapsed="false">
      <c r="A993" s="11" t="s">
        <v>12</v>
      </c>
      <c r="B993" s="17" t="s">
        <v>19</v>
      </c>
      <c r="C993" s="17" t="s">
        <v>19</v>
      </c>
      <c r="D993" s="13" t="n">
        <v>56.25</v>
      </c>
      <c r="E993" s="13" t="n">
        <v>65.747372337457</v>
      </c>
      <c r="F993" s="14"/>
      <c r="G993" s="14"/>
      <c r="H993" s="14"/>
    </row>
    <row r="994" customFormat="false" ht="15" hidden="false" customHeight="true" outlineLevel="0" collapsed="false">
      <c r="A994" s="16" t="s">
        <v>13</v>
      </c>
      <c r="B994" s="12"/>
      <c r="C994" s="12"/>
      <c r="D994" s="13"/>
      <c r="E994" s="13"/>
    </row>
    <row r="995" s="15" customFormat="true" ht="15" hidden="false" customHeight="true" outlineLevel="0" collapsed="false">
      <c r="A995" s="16" t="s">
        <v>14</v>
      </c>
      <c r="B995" s="20" t="s">
        <v>59</v>
      </c>
      <c r="C995" s="17" t="s">
        <v>19</v>
      </c>
      <c r="D995" s="19" t="s">
        <v>59</v>
      </c>
      <c r="E995" s="13" t="n">
        <v>65.5085221951676</v>
      </c>
      <c r="F995" s="14"/>
      <c r="G995" s="14"/>
      <c r="H995" s="14"/>
    </row>
    <row r="996" s="15" customFormat="true" ht="30" hidden="false" customHeight="true" outlineLevel="0" collapsed="false">
      <c r="A996" s="16" t="s">
        <v>27</v>
      </c>
      <c r="B996" s="17" t="s">
        <v>19</v>
      </c>
      <c r="C996" s="17" t="s">
        <v>19</v>
      </c>
      <c r="D996" s="13" t="n">
        <v>60</v>
      </c>
      <c r="E996" s="13" t="n">
        <v>100.684931506849</v>
      </c>
      <c r="F996" s="14"/>
      <c r="G996" s="14"/>
      <c r="H996" s="14"/>
    </row>
    <row r="997" s="15" customFormat="true" ht="31.5" hidden="false" customHeight="true" outlineLevel="0" collapsed="false">
      <c r="A997" s="11" t="s">
        <v>40</v>
      </c>
      <c r="B997" s="20" t="s">
        <v>59</v>
      </c>
      <c r="C997" s="17" t="s">
        <v>19</v>
      </c>
      <c r="D997" s="19" t="s">
        <v>59</v>
      </c>
      <c r="E997" s="19" t="s">
        <v>59</v>
      </c>
      <c r="F997" s="14"/>
      <c r="G997" s="14"/>
      <c r="H997" s="14"/>
    </row>
    <row r="998" s="15" customFormat="true" ht="47.25" hidden="false" customHeight="true" outlineLevel="0" collapsed="false">
      <c r="A998" s="11" t="s">
        <v>41</v>
      </c>
      <c r="B998" s="17" t="s">
        <v>19</v>
      </c>
      <c r="C998" s="17" t="s">
        <v>19</v>
      </c>
      <c r="D998" s="13" t="n">
        <v>93.2486631016043</v>
      </c>
      <c r="E998" s="13" t="n">
        <v>106.494080475443</v>
      </c>
      <c r="F998" s="14"/>
      <c r="G998" s="14"/>
      <c r="H998" s="14"/>
    </row>
    <row r="999" s="15" customFormat="true" ht="15.75" hidden="false" customHeight="true" outlineLevel="0" collapsed="false">
      <c r="A999" s="11" t="s">
        <v>42</v>
      </c>
      <c r="B999" s="17" t="s">
        <v>19</v>
      </c>
      <c r="C999" s="17" t="s">
        <v>19</v>
      </c>
      <c r="D999" s="13" t="n">
        <v>133.049477735019</v>
      </c>
      <c r="E999" s="13" t="n">
        <v>99.013641287565</v>
      </c>
      <c r="F999" s="14"/>
      <c r="G999" s="14"/>
      <c r="H999" s="14"/>
    </row>
    <row r="1000" s="15" customFormat="true" ht="31.5" hidden="false" customHeight="true" outlineLevel="0" collapsed="false">
      <c r="A1000" s="11" t="s">
        <v>46</v>
      </c>
      <c r="B1000" s="17" t="s">
        <v>19</v>
      </c>
      <c r="C1000" s="17" t="s">
        <v>19</v>
      </c>
      <c r="D1000" s="13" t="n">
        <v>134.454617834395</v>
      </c>
      <c r="E1000" s="13" t="n">
        <v>141.489833969635</v>
      </c>
      <c r="F1000" s="14"/>
      <c r="G1000" s="14"/>
      <c r="H1000" s="14"/>
    </row>
    <row r="1001" s="15" customFormat="true" ht="15.75" hidden="false" customHeight="true" outlineLevel="0" collapsed="false">
      <c r="A1001" s="11" t="s">
        <v>47</v>
      </c>
      <c r="B1001" s="17" t="s">
        <v>19</v>
      </c>
      <c r="C1001" s="17" t="s">
        <v>19</v>
      </c>
      <c r="D1001" s="13" t="n">
        <v>12.7724137931034</v>
      </c>
      <c r="E1001" s="13" t="n">
        <v>70.3397612488522</v>
      </c>
      <c r="F1001" s="14"/>
      <c r="G1001" s="14"/>
      <c r="H1001" s="14"/>
    </row>
    <row r="1002" s="15" customFormat="true" ht="31.5" hidden="false" customHeight="true" outlineLevel="0" collapsed="false">
      <c r="A1002" s="11" t="s">
        <v>49</v>
      </c>
      <c r="B1002" s="12" t="n">
        <v>55.6</v>
      </c>
      <c r="C1002" s="12" t="n">
        <v>572.4</v>
      </c>
      <c r="D1002" s="13" t="n">
        <v>82.9850746268657</v>
      </c>
      <c r="E1002" s="13" t="n">
        <v>92.3225806451613</v>
      </c>
      <c r="F1002" s="14"/>
      <c r="G1002" s="14"/>
      <c r="H1002" s="14"/>
    </row>
    <row r="1003" s="15" customFormat="true" ht="31.5" hidden="false" customHeight="true" outlineLevel="0" collapsed="false">
      <c r="A1003" s="11" t="s">
        <v>50</v>
      </c>
      <c r="B1003" s="17" t="s">
        <v>19</v>
      </c>
      <c r="C1003" s="17" t="s">
        <v>19</v>
      </c>
      <c r="D1003" s="13" t="n">
        <v>110.417715148465</v>
      </c>
      <c r="E1003" s="13" t="n">
        <v>149.130074565037</v>
      </c>
      <c r="F1003" s="14"/>
      <c r="G1003" s="14"/>
      <c r="H1003" s="14"/>
    </row>
    <row r="1004" s="15" customFormat="true" ht="31.5" hidden="false" customHeight="true" outlineLevel="0" collapsed="false">
      <c r="A1004" s="11" t="s">
        <v>51</v>
      </c>
      <c r="B1004" s="12" t="n">
        <v>386.2</v>
      </c>
      <c r="C1004" s="12" t="n">
        <v>3515.2</v>
      </c>
      <c r="D1004" s="13" t="n">
        <v>74.2692307692308</v>
      </c>
      <c r="E1004" s="13" t="n">
        <v>101.22966162707</v>
      </c>
      <c r="F1004" s="14"/>
      <c r="G1004" s="14"/>
      <c r="H1004" s="14"/>
    </row>
    <row r="1005" s="15" customFormat="true" ht="47.25" hidden="false" customHeight="true" outlineLevel="0" collapsed="false">
      <c r="A1005" s="11" t="s">
        <v>52</v>
      </c>
      <c r="B1005" s="17" t="s">
        <v>19</v>
      </c>
      <c r="C1005" s="17" t="s">
        <v>19</v>
      </c>
      <c r="D1005" s="13" t="n">
        <v>105.103280680437</v>
      </c>
      <c r="E1005" s="13" t="n">
        <v>146.913350687988</v>
      </c>
      <c r="F1005" s="14"/>
      <c r="G1005" s="14"/>
      <c r="H1005" s="14"/>
    </row>
    <row r="1006" s="15" customFormat="true" ht="15.75" hidden="false" customHeight="true" outlineLevel="0" collapsed="false">
      <c r="A1006" s="11" t="s">
        <v>53</v>
      </c>
      <c r="B1006" s="12" t="n">
        <v>385.1</v>
      </c>
      <c r="C1006" s="12" t="n">
        <v>3110.1</v>
      </c>
      <c r="D1006" s="13" t="n">
        <v>101.395471300685</v>
      </c>
      <c r="E1006" s="13" t="n">
        <v>94.4773535040554</v>
      </c>
      <c r="F1006" s="14"/>
      <c r="G1006" s="14"/>
      <c r="H1006" s="14"/>
    </row>
    <row r="1007" s="15" customFormat="true" ht="31.5" hidden="false" customHeight="true" outlineLevel="0" collapsed="false">
      <c r="A1007" s="11" t="s">
        <v>54</v>
      </c>
      <c r="B1007" s="12" t="n">
        <v>1910.9</v>
      </c>
      <c r="C1007" s="12" t="n">
        <v>17040.6</v>
      </c>
      <c r="D1007" s="17" t="s">
        <v>19</v>
      </c>
      <c r="E1007" s="17" t="s">
        <v>19</v>
      </c>
      <c r="F1007" s="14"/>
      <c r="G1007" s="14"/>
      <c r="H1007" s="14"/>
    </row>
    <row r="1008" s="15" customFormat="true" ht="31.5" hidden="false" customHeight="true" outlineLevel="0" collapsed="false">
      <c r="A1008" s="11" t="s">
        <v>55</v>
      </c>
      <c r="B1008" s="17" t="s">
        <v>19</v>
      </c>
      <c r="C1008" s="17" t="s">
        <v>19</v>
      </c>
      <c r="D1008" s="13" t="n">
        <v>117.51269035533</v>
      </c>
      <c r="E1008" s="13" t="n">
        <v>95.3320554741234</v>
      </c>
      <c r="F1008" s="14"/>
      <c r="G1008" s="14"/>
      <c r="H1008" s="14"/>
    </row>
    <row r="1009" customFormat="false" ht="39.95" hidden="false" customHeight="true" outlineLevel="0" collapsed="false">
      <c r="A1009" s="23" t="s">
        <v>173</v>
      </c>
      <c r="B1009" s="23"/>
      <c r="C1009" s="23"/>
      <c r="D1009" s="23"/>
      <c r="E1009" s="23"/>
    </row>
  </sheetData>
  <autoFilter ref="A3:E1009"/>
  <mergeCells count="47">
    <mergeCell ref="A1:E1"/>
    <mergeCell ref="A2:E2"/>
    <mergeCell ref="A3:A4"/>
    <mergeCell ref="B3:B4"/>
    <mergeCell ref="C3:C4"/>
    <mergeCell ref="D3:E3"/>
    <mergeCell ref="A5:E5"/>
    <mergeCell ref="A50:E50"/>
    <mergeCell ref="A76:E76"/>
    <mergeCell ref="A112:E112"/>
    <mergeCell ref="A131:E131"/>
    <mergeCell ref="A170:E170"/>
    <mergeCell ref="A206:E206"/>
    <mergeCell ref="A220:E220"/>
    <mergeCell ref="A261:E261"/>
    <mergeCell ref="A300:E300"/>
    <mergeCell ref="A327:E327"/>
    <mergeCell ref="A354:E354"/>
    <mergeCell ref="A382:E382"/>
    <mergeCell ref="A410:E410"/>
    <mergeCell ref="A439:E439"/>
    <mergeCell ref="A460:E460"/>
    <mergeCell ref="A483:E483"/>
    <mergeCell ref="A516:E516"/>
    <mergeCell ref="A534:E534"/>
    <mergeCell ref="A557:E557"/>
    <mergeCell ref="A583:E583"/>
    <mergeCell ref="A608:E608"/>
    <mergeCell ref="A630:E630"/>
    <mergeCell ref="A654:E654"/>
    <mergeCell ref="A684:E684"/>
    <mergeCell ref="A711:E711"/>
    <mergeCell ref="A723:E723"/>
    <mergeCell ref="A747:E747"/>
    <mergeCell ref="A763:E763"/>
    <mergeCell ref="A783:E783"/>
    <mergeCell ref="A804:E804"/>
    <mergeCell ref="A824:E824"/>
    <mergeCell ref="A841:E841"/>
    <mergeCell ref="A862:E862"/>
    <mergeCell ref="A893:E893"/>
    <mergeCell ref="A919:E919"/>
    <mergeCell ref="A935:E935"/>
    <mergeCell ref="A955:E955"/>
    <mergeCell ref="A970:E970"/>
    <mergeCell ref="A989:E989"/>
    <mergeCell ref="A1009:E100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22.14"/>
  </cols>
  <sheetData>
    <row r="1" customFormat="false" ht="15" hidden="false" customHeight="false" outlineLevel="0" collapsed="false">
      <c r="A1" s="24" t="s">
        <v>174</v>
      </c>
      <c r="C1" s="24" t="s">
        <v>175</v>
      </c>
      <c r="D1" s="24" t="s">
        <v>176</v>
      </c>
      <c r="E1" s="24" t="s">
        <v>177</v>
      </c>
      <c r="F1" s="24" t="s">
        <v>178</v>
      </c>
      <c r="G1" s="24" t="s">
        <v>179</v>
      </c>
    </row>
    <row r="2" customFormat="false" ht="15" hidden="false" customHeight="false" outlineLevel="0" collapsed="false">
      <c r="A2" s="25"/>
      <c r="C2" s="25"/>
      <c r="D2" s="25" t="n">
        <f aca="false">SUM(D3:D50)</f>
        <v>2547613.7</v>
      </c>
      <c r="E2" s="25" t="n">
        <f aca="false">SUM(E3:E50)</f>
        <v>2111561.2</v>
      </c>
      <c r="F2" s="25" t="n">
        <f aca="false">SUM(F3:F50)</f>
        <v>4654071.1</v>
      </c>
      <c r="G2" s="25" t="n">
        <f aca="false">SUM(G3:G50)</f>
        <v>3974041.2</v>
      </c>
      <c r="I2" s="26" t="n">
        <v>1444893.9</v>
      </c>
      <c r="J2" s="27"/>
      <c r="K2" s="26" t="n">
        <v>2637642.4</v>
      </c>
      <c r="L2" s="27"/>
      <c r="M2" s="28"/>
      <c r="N2" s="28"/>
      <c r="O2" s="29" t="s">
        <v>180</v>
      </c>
    </row>
    <row r="3" customFormat="false" ht="15" hidden="false" customHeight="false" outlineLevel="0" collapsed="false">
      <c r="A3" s="30" t="s">
        <v>181</v>
      </c>
      <c r="B3" s="31" t="s">
        <v>182</v>
      </c>
      <c r="C3" s="32" t="n">
        <v>2</v>
      </c>
      <c r="D3" s="32" t="n">
        <v>310698.5</v>
      </c>
      <c r="E3" s="32" t="n">
        <v>183442.2</v>
      </c>
      <c r="F3" s="32" t="n">
        <v>554874.8</v>
      </c>
      <c r="G3" s="32" t="n">
        <v>209458.2</v>
      </c>
      <c r="H3" s="31" t="s">
        <v>182</v>
      </c>
      <c r="I3" s="26" t="n">
        <v>310698.5</v>
      </c>
      <c r="J3" s="27"/>
      <c r="K3" s="26" t="n">
        <v>554874.8</v>
      </c>
      <c r="L3" s="27"/>
      <c r="M3" s="28"/>
      <c r="N3" s="28"/>
      <c r="O3" s="29" t="s">
        <v>182</v>
      </c>
    </row>
    <row r="4" customFormat="false" ht="15" hidden="false" customHeight="false" outlineLevel="0" collapsed="false">
      <c r="A4" s="30"/>
      <c r="B4" s="31" t="s">
        <v>183</v>
      </c>
      <c r="C4" s="32"/>
      <c r="D4" s="32" t="n">
        <f aca="false">SUM(D5:D12)</f>
        <v>746284.6</v>
      </c>
      <c r="E4" s="32" t="n">
        <f aca="false">SUM(E5:E12)</f>
        <v>810632.3</v>
      </c>
      <c r="F4" s="32" t="n">
        <f aca="false">SUM(F5:F12)</f>
        <v>1334373.4</v>
      </c>
      <c r="G4" s="32" t="n">
        <f aca="false">SUM(G5:G12)</f>
        <v>1596749.5</v>
      </c>
      <c r="H4" s="31" t="s">
        <v>183</v>
      </c>
      <c r="I4" s="26" t="n">
        <v>746284.6</v>
      </c>
      <c r="J4" s="27"/>
      <c r="K4" s="26" t="n">
        <v>1334373.4</v>
      </c>
      <c r="L4" s="27"/>
      <c r="M4" s="28"/>
      <c r="N4" s="28"/>
      <c r="O4" s="29" t="s">
        <v>183</v>
      </c>
    </row>
    <row r="5" customFormat="false" ht="15" hidden="false" customHeight="false" outlineLevel="0" collapsed="false">
      <c r="A5" s="30" t="s">
        <v>184</v>
      </c>
      <c r="B5" s="33" t="s">
        <v>183</v>
      </c>
      <c r="C5" s="32" t="n">
        <v>1</v>
      </c>
      <c r="D5" s="32" t="n">
        <v>233981</v>
      </c>
      <c r="E5" s="32" t="n">
        <v>347598</v>
      </c>
      <c r="F5" s="32" t="n">
        <v>432300</v>
      </c>
      <c r="G5" s="32" t="n">
        <v>685362</v>
      </c>
      <c r="H5" s="33" t="s">
        <v>183</v>
      </c>
      <c r="I5" s="26"/>
      <c r="J5" s="27"/>
      <c r="K5" s="26"/>
      <c r="L5" s="27"/>
      <c r="M5" s="28"/>
      <c r="N5" s="28"/>
      <c r="O5" s="29"/>
    </row>
    <row r="6" customFormat="false" ht="15" hidden="false" customHeight="false" outlineLevel="0" collapsed="false">
      <c r="A6" s="30" t="s">
        <v>185</v>
      </c>
      <c r="B6" s="33" t="s">
        <v>183</v>
      </c>
      <c r="C6" s="32" t="n">
        <v>1</v>
      </c>
      <c r="D6" s="32" t="n">
        <v>67.7</v>
      </c>
      <c r="E6" s="32" t="n">
        <v>246.5</v>
      </c>
      <c r="F6" s="32" t="n">
        <v>108.7</v>
      </c>
      <c r="G6" s="32" t="n">
        <v>419.9</v>
      </c>
      <c r="H6" s="33" t="s">
        <v>183</v>
      </c>
      <c r="I6" s="26" t="n">
        <v>233981</v>
      </c>
      <c r="J6" s="27"/>
      <c r="K6" s="26" t="n">
        <v>432300</v>
      </c>
      <c r="L6" s="27"/>
      <c r="M6" s="28"/>
      <c r="N6" s="28"/>
      <c r="O6" s="29" t="s">
        <v>184</v>
      </c>
    </row>
    <row r="7" customFormat="false" ht="15" hidden="false" customHeight="false" outlineLevel="0" collapsed="false">
      <c r="A7" s="30" t="s">
        <v>186</v>
      </c>
      <c r="B7" s="33" t="s">
        <v>183</v>
      </c>
      <c r="C7" s="32" t="n">
        <v>1</v>
      </c>
      <c r="D7" s="32" t="n">
        <v>13.5</v>
      </c>
      <c r="E7" s="32" t="n">
        <v>4.3</v>
      </c>
      <c r="F7" s="32" t="n">
        <v>24.3</v>
      </c>
      <c r="G7" s="32" t="n">
        <v>8.7</v>
      </c>
      <c r="H7" s="33" t="s">
        <v>183</v>
      </c>
      <c r="I7" s="26" t="n">
        <v>67.7</v>
      </c>
      <c r="J7" s="27"/>
      <c r="K7" s="26" t="n">
        <v>108.7</v>
      </c>
      <c r="L7" s="27"/>
      <c r="M7" s="28"/>
      <c r="N7" s="28"/>
      <c r="O7" s="29" t="s">
        <v>185</v>
      </c>
    </row>
    <row r="8" customFormat="false" ht="15" hidden="false" customHeight="false" outlineLevel="0" collapsed="false">
      <c r="A8" s="30" t="s">
        <v>187</v>
      </c>
      <c r="B8" s="33" t="s">
        <v>183</v>
      </c>
      <c r="C8" s="32" t="n">
        <v>4</v>
      </c>
      <c r="D8" s="32" t="n">
        <v>455751.2</v>
      </c>
      <c r="E8" s="32" t="n">
        <v>419177</v>
      </c>
      <c r="F8" s="32" t="n">
        <v>799395.2</v>
      </c>
      <c r="G8" s="32" t="n">
        <v>821585.5</v>
      </c>
      <c r="H8" s="33" t="s">
        <v>183</v>
      </c>
      <c r="I8" s="26" t="n">
        <v>13.5</v>
      </c>
      <c r="J8" s="27"/>
      <c r="K8" s="26" t="n">
        <v>24.3</v>
      </c>
      <c r="L8" s="27"/>
      <c r="M8" s="28"/>
      <c r="N8" s="28"/>
      <c r="O8" s="29" t="s">
        <v>186</v>
      </c>
    </row>
    <row r="9" customFormat="false" ht="15" hidden="false" customHeight="false" outlineLevel="0" collapsed="false">
      <c r="A9" s="30" t="s">
        <v>188</v>
      </c>
      <c r="B9" s="33" t="s">
        <v>183</v>
      </c>
      <c r="C9" s="32" t="n">
        <v>1</v>
      </c>
      <c r="D9" s="32" t="n">
        <v>636.4</v>
      </c>
      <c r="E9" s="32" t="n">
        <v>996.4</v>
      </c>
      <c r="F9" s="32" t="n">
        <v>636.4</v>
      </c>
      <c r="G9" s="32" t="n">
        <v>996.4</v>
      </c>
      <c r="H9" s="33" t="s">
        <v>183</v>
      </c>
      <c r="I9" s="26" t="n">
        <v>455751.2</v>
      </c>
      <c r="J9" s="27"/>
      <c r="K9" s="26" t="n">
        <v>799395.2</v>
      </c>
      <c r="L9" s="27"/>
      <c r="M9" s="28"/>
      <c r="N9" s="28"/>
      <c r="O9" s="29" t="s">
        <v>187</v>
      </c>
    </row>
    <row r="10" customFormat="false" ht="15" hidden="false" customHeight="false" outlineLevel="0" collapsed="false">
      <c r="A10" s="30" t="s">
        <v>189</v>
      </c>
      <c r="B10" s="33" t="s">
        <v>183</v>
      </c>
      <c r="C10" s="32" t="n">
        <v>3</v>
      </c>
      <c r="D10" s="32" t="n">
        <v>166.5</v>
      </c>
      <c r="E10" s="32" t="n">
        <v>12370.1</v>
      </c>
      <c r="F10" s="32" t="n">
        <v>6351.4</v>
      </c>
      <c r="G10" s="32" t="n">
        <v>13431.2</v>
      </c>
      <c r="H10" s="33" t="s">
        <v>183</v>
      </c>
      <c r="I10" s="26" t="n">
        <v>636.4</v>
      </c>
      <c r="J10" s="27"/>
      <c r="K10" s="26" t="n">
        <v>636.4</v>
      </c>
      <c r="L10" s="27"/>
      <c r="M10" s="28"/>
      <c r="N10" s="28"/>
      <c r="O10" s="29" t="s">
        <v>188</v>
      </c>
    </row>
    <row r="11" customFormat="false" ht="15" hidden="false" customHeight="false" outlineLevel="0" collapsed="false">
      <c r="A11" s="30" t="s">
        <v>190</v>
      </c>
      <c r="B11" s="33" t="s">
        <v>183</v>
      </c>
      <c r="C11" s="32" t="n">
        <v>1</v>
      </c>
      <c r="D11" s="32" t="n">
        <v>42501.7</v>
      </c>
      <c r="E11" s="32" t="n">
        <v>24068.5</v>
      </c>
      <c r="F11" s="32" t="n">
        <v>74223.2</v>
      </c>
      <c r="G11" s="32" t="n">
        <v>60379.1</v>
      </c>
      <c r="H11" s="33" t="s">
        <v>183</v>
      </c>
      <c r="I11" s="26" t="n">
        <v>166.5</v>
      </c>
      <c r="J11" s="27"/>
      <c r="K11" s="26" t="n">
        <v>6351.4</v>
      </c>
      <c r="L11" s="27"/>
      <c r="M11" s="28"/>
      <c r="N11" s="28"/>
      <c r="O11" s="29" t="s">
        <v>189</v>
      </c>
    </row>
    <row r="12" customFormat="false" ht="15" hidden="false" customHeight="false" outlineLevel="0" collapsed="false">
      <c r="A12" s="30" t="s">
        <v>191</v>
      </c>
      <c r="B12" s="33" t="s">
        <v>183</v>
      </c>
      <c r="C12" s="32" t="n">
        <v>4</v>
      </c>
      <c r="D12" s="32" t="n">
        <v>13166.6</v>
      </c>
      <c r="E12" s="32" t="n">
        <v>6171.5</v>
      </c>
      <c r="F12" s="32" t="n">
        <v>21334.2</v>
      </c>
      <c r="G12" s="32" t="n">
        <v>14566.7</v>
      </c>
      <c r="H12" s="33" t="s">
        <v>183</v>
      </c>
      <c r="I12" s="26" t="n">
        <v>42501.7</v>
      </c>
      <c r="J12" s="27"/>
      <c r="K12" s="26" t="n">
        <v>74223.2</v>
      </c>
      <c r="L12" s="27"/>
      <c r="M12" s="28"/>
      <c r="N12" s="28"/>
      <c r="O12" s="29" t="s">
        <v>190</v>
      </c>
    </row>
    <row r="13" customFormat="false" ht="15" hidden="false" customHeight="false" outlineLevel="0" collapsed="false">
      <c r="A13" s="30" t="s">
        <v>192</v>
      </c>
      <c r="B13" s="31" t="s">
        <v>193</v>
      </c>
      <c r="C13" s="32" t="n">
        <v>4</v>
      </c>
      <c r="D13" s="32" t="n">
        <v>24185.2</v>
      </c>
      <c r="E13" s="32" t="n">
        <v>19730.5</v>
      </c>
      <c r="F13" s="32" t="n">
        <v>51854.4</v>
      </c>
      <c r="G13" s="32" t="n">
        <v>42290.3</v>
      </c>
      <c r="H13" s="31" t="s">
        <v>193</v>
      </c>
      <c r="I13" s="26" t="n">
        <v>13166.6</v>
      </c>
      <c r="J13" s="27"/>
      <c r="K13" s="26" t="n">
        <v>21334.2</v>
      </c>
      <c r="L13" s="27"/>
      <c r="M13" s="28"/>
      <c r="N13" s="28"/>
      <c r="O13" s="29" t="s">
        <v>191</v>
      </c>
    </row>
    <row r="14" customFormat="false" ht="15" hidden="false" customHeight="false" outlineLevel="0" collapsed="false">
      <c r="A14" s="30" t="s">
        <v>194</v>
      </c>
      <c r="B14" s="33" t="s">
        <v>195</v>
      </c>
      <c r="C14" s="32" t="n">
        <v>3</v>
      </c>
      <c r="D14" s="32" t="n">
        <v>220377.1</v>
      </c>
      <c r="E14" s="32" t="n">
        <v>4920.3</v>
      </c>
      <c r="F14" s="32" t="n">
        <v>463109.5</v>
      </c>
      <c r="G14" s="32" t="n">
        <v>10459.3</v>
      </c>
      <c r="H14" s="33" t="s">
        <v>195</v>
      </c>
      <c r="I14" s="26" t="n">
        <v>24185.2</v>
      </c>
      <c r="J14" s="27"/>
      <c r="K14" s="26" t="n">
        <v>51854.4</v>
      </c>
      <c r="L14" s="27"/>
      <c r="M14" s="28"/>
      <c r="N14" s="28"/>
      <c r="O14" s="29" t="s">
        <v>193</v>
      </c>
    </row>
    <row r="15" customFormat="false" ht="15" hidden="false" customHeight="false" outlineLevel="0" collapsed="false">
      <c r="A15" s="30" t="s">
        <v>196</v>
      </c>
      <c r="B15" s="33" t="s">
        <v>195</v>
      </c>
      <c r="C15" s="32" t="n">
        <v>2</v>
      </c>
      <c r="D15" s="32" t="n">
        <v>7566</v>
      </c>
      <c r="E15" s="32" t="n">
        <v>6512</v>
      </c>
      <c r="F15" s="32" t="n">
        <v>14629.8</v>
      </c>
      <c r="G15" s="32" t="n">
        <v>13718.3</v>
      </c>
      <c r="H15" s="33" t="s">
        <v>195</v>
      </c>
      <c r="I15" s="26" t="n">
        <v>250564.1</v>
      </c>
      <c r="J15" s="27"/>
      <c r="K15" s="26" t="n">
        <v>513511.5</v>
      </c>
      <c r="L15" s="27"/>
      <c r="M15" s="28"/>
      <c r="N15" s="28"/>
      <c r="O15" s="34" t="s">
        <v>195</v>
      </c>
    </row>
    <row r="16" customFormat="false" ht="15" hidden="false" customHeight="false" outlineLevel="0" collapsed="false">
      <c r="A16" s="30" t="s">
        <v>197</v>
      </c>
      <c r="B16" s="33" t="s">
        <v>195</v>
      </c>
      <c r="C16" s="32" t="n">
        <v>3</v>
      </c>
      <c r="D16" s="32" t="n">
        <v>22621</v>
      </c>
      <c r="E16" s="32" t="n">
        <v>37963.3</v>
      </c>
      <c r="F16" s="32" t="n">
        <v>35772.2</v>
      </c>
      <c r="G16" s="32" t="n">
        <v>70509.3</v>
      </c>
      <c r="H16" s="33" t="s">
        <v>195</v>
      </c>
      <c r="I16" s="26" t="n">
        <v>2139.4</v>
      </c>
      <c r="J16" s="27"/>
      <c r="K16" s="26" t="n">
        <v>4684.5</v>
      </c>
      <c r="L16" s="27"/>
      <c r="M16" s="28"/>
      <c r="N16" s="28"/>
      <c r="O16" s="29" t="s">
        <v>198</v>
      </c>
    </row>
    <row r="17" customFormat="false" ht="15" hidden="false" customHeight="false" outlineLevel="0" collapsed="false">
      <c r="A17" s="30"/>
      <c r="B17" s="31" t="s">
        <v>195</v>
      </c>
      <c r="C17" s="32" t="n">
        <f aca="false">SUM(C14:C16)</f>
        <v>8</v>
      </c>
      <c r="D17" s="32" t="n">
        <f aca="false">SUM(D14:D16)</f>
        <v>250564.1</v>
      </c>
      <c r="E17" s="32" t="n">
        <f aca="false">SUM(E14:E16)</f>
        <v>49395.6</v>
      </c>
      <c r="F17" s="32" t="n">
        <f aca="false">SUM(F14:F16)</f>
        <v>513511.5</v>
      </c>
      <c r="G17" s="32" t="n">
        <f aca="false">SUM(G14:G16)</f>
        <v>94686.9</v>
      </c>
      <c r="H17" s="31" t="s">
        <v>195</v>
      </c>
      <c r="I17" s="26" t="n">
        <v>517.6</v>
      </c>
      <c r="J17" s="27"/>
      <c r="K17" s="26" t="n">
        <v>920.5</v>
      </c>
      <c r="L17" s="27"/>
      <c r="M17" s="28"/>
      <c r="N17" s="28"/>
      <c r="O17" s="29" t="s">
        <v>199</v>
      </c>
    </row>
    <row r="18" customFormat="false" ht="15" hidden="false" customHeight="false" outlineLevel="0" collapsed="false">
      <c r="A18" s="30" t="s">
        <v>200</v>
      </c>
      <c r="B18" s="29" t="s">
        <v>198</v>
      </c>
      <c r="C18" s="32" t="n">
        <v>1</v>
      </c>
      <c r="D18" s="32" t="n">
        <v>225.6</v>
      </c>
      <c r="E18" s="32" t="n">
        <v>419</v>
      </c>
      <c r="F18" s="32" t="n">
        <v>1364.2</v>
      </c>
      <c r="G18" s="32" t="n">
        <v>2404.9</v>
      </c>
      <c r="H18" s="29" t="s">
        <v>198</v>
      </c>
      <c r="I18" s="26" t="n">
        <v>10722.7</v>
      </c>
      <c r="J18" s="27"/>
      <c r="K18" s="26" t="n">
        <v>19583.9</v>
      </c>
      <c r="L18" s="27"/>
      <c r="M18" s="28"/>
      <c r="N18" s="28"/>
      <c r="O18" s="34" t="s">
        <v>201</v>
      </c>
    </row>
    <row r="19" customFormat="false" ht="15" hidden="false" customHeight="false" outlineLevel="0" collapsed="false">
      <c r="A19" s="30" t="s">
        <v>202</v>
      </c>
      <c r="B19" s="29" t="s">
        <v>198</v>
      </c>
      <c r="C19" s="32" t="n">
        <v>2</v>
      </c>
      <c r="D19" s="32" t="n">
        <v>1913.8</v>
      </c>
      <c r="E19" s="32" t="n">
        <v>2139.5</v>
      </c>
      <c r="F19" s="32" t="n">
        <v>3320.3</v>
      </c>
      <c r="G19" s="32" t="n">
        <v>4497.3</v>
      </c>
      <c r="H19" s="29" t="s">
        <v>198</v>
      </c>
      <c r="I19" s="26" t="n">
        <v>8090.1</v>
      </c>
      <c r="J19" s="27"/>
      <c r="K19" s="26" t="n">
        <v>16222.8</v>
      </c>
      <c r="L19" s="27"/>
      <c r="M19" s="28"/>
      <c r="N19" s="28"/>
      <c r="O19" s="29" t="s">
        <v>203</v>
      </c>
    </row>
    <row r="20" customFormat="false" ht="15" hidden="false" customHeight="false" outlineLevel="0" collapsed="false">
      <c r="A20" s="30"/>
      <c r="B20" s="34" t="s">
        <v>198</v>
      </c>
      <c r="C20" s="32" t="n">
        <f aca="false">SUM(C18:C19)</f>
        <v>3</v>
      </c>
      <c r="D20" s="32" t="n">
        <f aca="false">SUM(D18:D19)</f>
        <v>2139.4</v>
      </c>
      <c r="E20" s="32" t="n">
        <f aca="false">SUM(E18:E19)</f>
        <v>2558.5</v>
      </c>
      <c r="F20" s="32" t="n">
        <f aca="false">SUM(F18:F19)</f>
        <v>4684.5</v>
      </c>
      <c r="G20" s="32" t="n">
        <f aca="false">SUM(G18:G19)</f>
        <v>6902.2</v>
      </c>
      <c r="H20" s="34" t="s">
        <v>198</v>
      </c>
      <c r="I20" s="26" t="n">
        <v>368.2</v>
      </c>
      <c r="J20" s="27"/>
      <c r="K20" s="26" t="n">
        <v>674.2</v>
      </c>
      <c r="L20" s="27"/>
      <c r="M20" s="28"/>
      <c r="N20" s="28"/>
      <c r="O20" s="29" t="s">
        <v>204</v>
      </c>
    </row>
    <row r="21" customFormat="false" ht="15" hidden="false" customHeight="false" outlineLevel="0" collapsed="false">
      <c r="A21" s="30" t="s">
        <v>205</v>
      </c>
      <c r="B21" s="34" t="s">
        <v>199</v>
      </c>
      <c r="C21" s="32" t="n">
        <v>3</v>
      </c>
      <c r="D21" s="32" t="n">
        <v>517.6</v>
      </c>
      <c r="E21" s="32" t="n">
        <v>550.8</v>
      </c>
      <c r="F21" s="32" t="n">
        <v>920.5</v>
      </c>
      <c r="G21" s="32" t="n">
        <v>1007</v>
      </c>
      <c r="H21" s="34" t="s">
        <v>199</v>
      </c>
      <c r="I21" s="35" t="n">
        <v>1240.8</v>
      </c>
      <c r="J21" s="27"/>
      <c r="K21" s="26" t="n">
        <v>2460.6</v>
      </c>
      <c r="L21" s="27"/>
      <c r="M21" s="28"/>
      <c r="N21" s="28"/>
      <c r="O21" s="34" t="s">
        <v>206</v>
      </c>
    </row>
    <row r="22" customFormat="false" ht="15" hidden="false" customHeight="false" outlineLevel="0" collapsed="false">
      <c r="A22" s="30" t="s">
        <v>207</v>
      </c>
      <c r="B22" s="36" t="s">
        <v>201</v>
      </c>
      <c r="C22" s="32" t="n">
        <v>3</v>
      </c>
      <c r="D22" s="32" t="n">
        <v>10270.8</v>
      </c>
      <c r="E22" s="32" t="n">
        <v>9284</v>
      </c>
      <c r="F22" s="32" t="n">
        <v>18422.6</v>
      </c>
      <c r="G22" s="32" t="n">
        <v>18279.8</v>
      </c>
      <c r="H22" s="36" t="s">
        <v>201</v>
      </c>
      <c r="I22" s="26" t="n">
        <v>150.2</v>
      </c>
      <c r="J22" s="27"/>
      <c r="K22" s="26" t="n">
        <v>325.7</v>
      </c>
      <c r="L22" s="27"/>
      <c r="M22" s="28"/>
      <c r="N22" s="28"/>
      <c r="O22" s="29" t="s">
        <v>208</v>
      </c>
    </row>
    <row r="23" customFormat="false" ht="15" hidden="false" customHeight="false" outlineLevel="0" collapsed="false">
      <c r="A23" s="30" t="s">
        <v>209</v>
      </c>
      <c r="B23" s="36" t="s">
        <v>201</v>
      </c>
      <c r="C23" s="32" t="n">
        <v>3</v>
      </c>
      <c r="D23" s="32" t="n">
        <v>451.9</v>
      </c>
      <c r="E23" s="32" t="n">
        <v>603.1</v>
      </c>
      <c r="F23" s="32" t="n">
        <v>1161.3</v>
      </c>
      <c r="G23" s="32" t="n">
        <v>1431</v>
      </c>
      <c r="H23" s="36" t="s">
        <v>201</v>
      </c>
      <c r="I23" s="26" t="n">
        <v>8955.5</v>
      </c>
      <c r="J23" s="27"/>
      <c r="K23" s="26" t="n">
        <v>18122.8</v>
      </c>
      <c r="L23" s="27"/>
      <c r="M23" s="28"/>
      <c r="N23" s="28"/>
      <c r="O23" s="29" t="s">
        <v>210</v>
      </c>
    </row>
    <row r="24" customFormat="false" ht="15" hidden="false" customHeight="false" outlineLevel="0" collapsed="false">
      <c r="A24" s="30" t="s">
        <v>211</v>
      </c>
      <c r="B24" s="36" t="s">
        <v>201</v>
      </c>
      <c r="C24" s="32" t="n">
        <v>2</v>
      </c>
      <c r="D24" s="37"/>
      <c r="E24" s="32" t="n">
        <v>6883</v>
      </c>
      <c r="F24" s="37"/>
      <c r="G24" s="32" t="n">
        <v>13529</v>
      </c>
      <c r="H24" s="34" t="s">
        <v>201</v>
      </c>
      <c r="I24" s="26" t="n">
        <v>1221.6</v>
      </c>
      <c r="J24" s="27"/>
      <c r="K24" s="26" t="n">
        <v>2403.4</v>
      </c>
      <c r="L24" s="27"/>
      <c r="M24" s="28"/>
      <c r="N24" s="28"/>
      <c r="O24" s="29" t="s">
        <v>212</v>
      </c>
    </row>
    <row r="25" customFormat="false" ht="15" hidden="false" customHeight="false" outlineLevel="0" collapsed="false">
      <c r="A25" s="30"/>
      <c r="B25" s="34" t="s">
        <v>201</v>
      </c>
      <c r="C25" s="32" t="n">
        <f aca="false">SUM(C22:C24)</f>
        <v>8</v>
      </c>
      <c r="D25" s="32" t="n">
        <f aca="false">SUM(D22:D24)</f>
        <v>10722.7</v>
      </c>
      <c r="E25" s="32" t="n">
        <f aca="false">SUM(E22:E24)</f>
        <v>16770.1</v>
      </c>
      <c r="F25" s="32" t="n">
        <f aca="false">SUM(F22:F24)</f>
        <v>19583.9</v>
      </c>
      <c r="G25" s="32" t="n">
        <f aca="false">SUM(G22:G24)</f>
        <v>33239.8</v>
      </c>
      <c r="H25" s="29" t="s">
        <v>203</v>
      </c>
      <c r="I25" s="26" t="n">
        <v>4063.2</v>
      </c>
      <c r="J25" s="27"/>
      <c r="K25" s="26" t="n">
        <v>8240.6</v>
      </c>
      <c r="L25" s="27"/>
      <c r="M25" s="28"/>
      <c r="N25" s="28"/>
      <c r="O25" s="29" t="s">
        <v>213</v>
      </c>
    </row>
    <row r="26" customFormat="false" ht="15" hidden="false" customHeight="false" outlineLevel="0" collapsed="false">
      <c r="A26" s="30" t="s">
        <v>214</v>
      </c>
      <c r="B26" s="29" t="s">
        <v>203</v>
      </c>
      <c r="C26" s="32" t="n">
        <v>3</v>
      </c>
      <c r="D26" s="32" t="n">
        <v>182.8</v>
      </c>
      <c r="E26" s="32" t="n">
        <v>528.5</v>
      </c>
      <c r="F26" s="32" t="n">
        <v>449.3</v>
      </c>
      <c r="G26" s="32" t="n">
        <v>1243.5</v>
      </c>
      <c r="H26" s="29" t="s">
        <v>203</v>
      </c>
      <c r="I26" s="26" t="n">
        <v>73282.2</v>
      </c>
      <c r="J26" s="27"/>
      <c r="K26" s="26" t="n">
        <v>104533.3</v>
      </c>
      <c r="L26" s="27"/>
      <c r="M26" s="28"/>
      <c r="N26" s="28"/>
      <c r="O26" s="29" t="s">
        <v>215</v>
      </c>
    </row>
    <row r="27" customFormat="false" ht="15" hidden="false" customHeight="false" outlineLevel="0" collapsed="false">
      <c r="A27" s="30" t="s">
        <v>216</v>
      </c>
      <c r="B27" s="29" t="s">
        <v>203</v>
      </c>
      <c r="C27" s="32" t="n">
        <v>2</v>
      </c>
      <c r="D27" s="32" t="n">
        <v>7907.3</v>
      </c>
      <c r="E27" s="32" t="n">
        <v>5978.2</v>
      </c>
      <c r="F27" s="32" t="n">
        <v>15773.5</v>
      </c>
      <c r="G27" s="32" t="n">
        <v>12431.2</v>
      </c>
      <c r="H27" s="29" t="s">
        <v>203</v>
      </c>
      <c r="I27" s="26" t="n">
        <v>2162.8</v>
      </c>
      <c r="J27" s="27"/>
      <c r="K27" s="26" t="n">
        <v>4396.6</v>
      </c>
      <c r="L27" s="27"/>
      <c r="M27" s="28"/>
      <c r="N27" s="28"/>
      <c r="O27" s="29" t="s">
        <v>217</v>
      </c>
    </row>
    <row r="28" customFormat="false" ht="15" hidden="false" customHeight="false" outlineLevel="0" collapsed="false">
      <c r="A28" s="30"/>
      <c r="B28" s="34" t="s">
        <v>203</v>
      </c>
      <c r="C28" s="32" t="n">
        <f aca="false">SUM(C26:C27)</f>
        <v>5</v>
      </c>
      <c r="D28" s="32" t="n">
        <f aca="false">SUM(D26:D27)</f>
        <v>8090.1</v>
      </c>
      <c r="E28" s="32" t="n">
        <f aca="false">SUM(E26:E27)</f>
        <v>6506.7</v>
      </c>
      <c r="F28" s="32" t="n">
        <f aca="false">SUM(F26:F27)</f>
        <v>16222.8</v>
      </c>
      <c r="G28" s="32" t="n">
        <f aca="false">SUM(G26:G27)</f>
        <v>13674.7</v>
      </c>
      <c r="H28" s="34" t="s">
        <v>203</v>
      </c>
      <c r="I28" s="26" t="n">
        <v>247.2</v>
      </c>
      <c r="J28" s="27"/>
      <c r="K28" s="26" t="n">
        <v>459.4</v>
      </c>
      <c r="L28" s="27"/>
      <c r="M28" s="28"/>
      <c r="N28" s="28"/>
      <c r="O28" s="29" t="s">
        <v>218</v>
      </c>
    </row>
    <row r="29" customFormat="false" ht="15" hidden="false" customHeight="false" outlineLevel="0" collapsed="false">
      <c r="A29" s="30" t="s">
        <v>219</v>
      </c>
      <c r="B29" s="29" t="s">
        <v>204</v>
      </c>
      <c r="C29" s="32" t="n">
        <v>1</v>
      </c>
      <c r="D29" s="32" t="n">
        <v>349</v>
      </c>
      <c r="E29" s="32" t="n">
        <v>980</v>
      </c>
      <c r="F29" s="32" t="n">
        <v>655</v>
      </c>
      <c r="G29" s="32" t="n">
        <v>1410</v>
      </c>
      <c r="H29" s="29" t="s">
        <v>204</v>
      </c>
    </row>
    <row r="30" customFormat="false" ht="15" hidden="false" customHeight="false" outlineLevel="0" collapsed="false">
      <c r="A30" s="30" t="s">
        <v>220</v>
      </c>
      <c r="B30" s="29" t="s">
        <v>204</v>
      </c>
      <c r="C30" s="32" t="n">
        <v>1</v>
      </c>
      <c r="D30" s="32" t="n">
        <v>18.2</v>
      </c>
      <c r="E30" s="37"/>
      <c r="F30" s="32" t="n">
        <v>18.2</v>
      </c>
      <c r="G30" s="37"/>
      <c r="H30" s="29" t="s">
        <v>204</v>
      </c>
      <c r="I30" s="38" t="n">
        <f aca="false">SUM(I14:I28)+I3+I4</f>
        <v>1444893.9</v>
      </c>
    </row>
    <row r="31" customFormat="false" ht="15" hidden="false" customHeight="false" outlineLevel="0" collapsed="false">
      <c r="A31" s="30" t="s">
        <v>221</v>
      </c>
      <c r="B31" s="29" t="s">
        <v>204</v>
      </c>
      <c r="C31" s="32" t="n">
        <v>1</v>
      </c>
      <c r="D31" s="32" t="n">
        <v>1</v>
      </c>
      <c r="E31" s="37"/>
      <c r="F31" s="32" t="n">
        <v>1</v>
      </c>
      <c r="G31" s="32" t="n">
        <v>1</v>
      </c>
      <c r="H31" s="29" t="s">
        <v>204</v>
      </c>
    </row>
    <row r="32" customFormat="false" ht="15" hidden="false" customHeight="false" outlineLevel="0" collapsed="false">
      <c r="A32" s="30"/>
      <c r="B32" s="34" t="s">
        <v>204</v>
      </c>
      <c r="C32" s="32" t="n">
        <f aca="false">SUM(C29:C31)</f>
        <v>3</v>
      </c>
      <c r="D32" s="32" t="n">
        <f aca="false">SUM(D29:D31)</f>
        <v>368.2</v>
      </c>
      <c r="E32" s="32" t="n">
        <f aca="false">SUM(E29:E31)</f>
        <v>980</v>
      </c>
      <c r="F32" s="32" t="n">
        <f aca="false">SUM(F29:F31)</f>
        <v>674.2</v>
      </c>
      <c r="G32" s="32" t="n">
        <f aca="false">SUM(G29:G31)</f>
        <v>1411</v>
      </c>
      <c r="H32" s="29" t="s">
        <v>204</v>
      </c>
    </row>
    <row r="33" customFormat="false" ht="15" hidden="false" customHeight="false" outlineLevel="0" collapsed="false">
      <c r="A33" s="30" t="s">
        <v>222</v>
      </c>
      <c r="B33" s="34" t="s">
        <v>223</v>
      </c>
      <c r="C33" s="32" t="n">
        <v>1</v>
      </c>
      <c r="D33" s="37"/>
      <c r="E33" s="32" t="n">
        <v>563</v>
      </c>
      <c r="F33" s="37"/>
      <c r="G33" s="32" t="n">
        <v>1127</v>
      </c>
      <c r="H33" s="34" t="s">
        <v>204</v>
      </c>
    </row>
    <row r="34" customFormat="false" ht="15" hidden="false" customHeight="false" outlineLevel="0" collapsed="false">
      <c r="A34" s="30" t="s">
        <v>224</v>
      </c>
      <c r="B34" s="34" t="s">
        <v>206</v>
      </c>
      <c r="C34" s="32" t="n">
        <v>6</v>
      </c>
      <c r="D34" s="32" t="n">
        <v>1240.8</v>
      </c>
      <c r="E34" s="32" t="n">
        <v>1211.6</v>
      </c>
      <c r="F34" s="32" t="n">
        <v>2460.6</v>
      </c>
      <c r="G34" s="32" t="n">
        <v>2412.5</v>
      </c>
      <c r="H34" s="29" t="s">
        <v>208</v>
      </c>
    </row>
    <row r="35" customFormat="false" ht="15" hidden="false" customHeight="false" outlineLevel="0" collapsed="false">
      <c r="A35" s="30" t="s">
        <v>225</v>
      </c>
      <c r="B35" s="29" t="s">
        <v>208</v>
      </c>
      <c r="C35" s="32" t="n">
        <v>3</v>
      </c>
      <c r="D35" s="32" t="n">
        <v>23.2</v>
      </c>
      <c r="E35" s="32" t="n">
        <v>33.4</v>
      </c>
      <c r="F35" s="32" t="n">
        <v>49.7</v>
      </c>
      <c r="G35" s="32" t="n">
        <v>74.7</v>
      </c>
      <c r="H35" s="29" t="s">
        <v>208</v>
      </c>
    </row>
    <row r="36" customFormat="false" ht="15" hidden="false" customHeight="false" outlineLevel="0" collapsed="false">
      <c r="A36" s="30" t="s">
        <v>226</v>
      </c>
      <c r="B36" s="29" t="s">
        <v>208</v>
      </c>
      <c r="C36" s="32" t="n">
        <v>2</v>
      </c>
      <c r="D36" s="32" t="n">
        <v>127</v>
      </c>
      <c r="E36" s="32" t="n">
        <v>123</v>
      </c>
      <c r="F36" s="32" t="n">
        <v>276</v>
      </c>
      <c r="G36" s="32" t="n">
        <v>125</v>
      </c>
      <c r="H36" s="34" t="s">
        <v>208</v>
      </c>
    </row>
    <row r="37" customFormat="false" ht="15" hidden="false" customHeight="false" outlineLevel="0" collapsed="false">
      <c r="A37" s="30"/>
      <c r="B37" s="34" t="s">
        <v>208</v>
      </c>
      <c r="C37" s="32" t="n">
        <f aca="false">SUM(C35:C36)</f>
        <v>5</v>
      </c>
      <c r="D37" s="32" t="n">
        <f aca="false">SUM(D35:D36)</f>
        <v>150.2</v>
      </c>
      <c r="E37" s="32" t="n">
        <f aca="false">SUM(E35:E36)</f>
        <v>156.4</v>
      </c>
      <c r="F37" s="32" t="n">
        <f aca="false">SUM(F35:F36)</f>
        <v>325.7</v>
      </c>
      <c r="G37" s="32" t="n">
        <f aca="false">SUM(G35:G36)</f>
        <v>199.7</v>
      </c>
      <c r="H37" s="29" t="s">
        <v>210</v>
      </c>
    </row>
    <row r="38" customFormat="false" ht="15" hidden="false" customHeight="false" outlineLevel="0" collapsed="false">
      <c r="A38" s="30" t="s">
        <v>227</v>
      </c>
      <c r="B38" s="29" t="s">
        <v>210</v>
      </c>
      <c r="C38" s="32" t="n">
        <v>2</v>
      </c>
      <c r="D38" s="32" t="n">
        <v>8800</v>
      </c>
      <c r="E38" s="32" t="n">
        <v>5985</v>
      </c>
      <c r="F38" s="32" t="n">
        <v>17657</v>
      </c>
      <c r="G38" s="32" t="n">
        <v>12984</v>
      </c>
      <c r="H38" s="29" t="s">
        <v>210</v>
      </c>
    </row>
    <row r="39" customFormat="false" ht="15" hidden="false" customHeight="false" outlineLevel="0" collapsed="false">
      <c r="A39" s="30" t="s">
        <v>228</v>
      </c>
      <c r="B39" s="29" t="s">
        <v>210</v>
      </c>
      <c r="C39" s="32" t="n">
        <v>3</v>
      </c>
      <c r="D39" s="32" t="n">
        <v>155.5</v>
      </c>
      <c r="E39" s="32" t="n">
        <v>241.5</v>
      </c>
      <c r="F39" s="32" t="n">
        <v>465.8</v>
      </c>
      <c r="G39" s="32" t="n">
        <v>768.8</v>
      </c>
      <c r="H39" s="34" t="s">
        <v>210</v>
      </c>
    </row>
    <row r="40" customFormat="false" ht="15" hidden="false" customHeight="false" outlineLevel="0" collapsed="false">
      <c r="A40" s="30"/>
      <c r="B40" s="34" t="s">
        <v>210</v>
      </c>
      <c r="C40" s="32" t="n">
        <f aca="false">SUM(C38:C39)</f>
        <v>5</v>
      </c>
      <c r="D40" s="32" t="n">
        <f aca="false">SUM(D38:D39)</f>
        <v>8955.5</v>
      </c>
      <c r="E40" s="32" t="n">
        <f aca="false">SUM(E38:E39)</f>
        <v>6226.5</v>
      </c>
      <c r="F40" s="32" t="n">
        <f aca="false">SUM(F38:F39)</f>
        <v>18122.8</v>
      </c>
      <c r="G40" s="32" t="n">
        <f aca="false">SUM(G38:G39)</f>
        <v>13752.8</v>
      </c>
      <c r="H40" s="34" t="s">
        <v>212</v>
      </c>
    </row>
    <row r="41" customFormat="false" ht="15" hidden="false" customHeight="false" outlineLevel="0" collapsed="false">
      <c r="A41" s="30" t="s">
        <v>229</v>
      </c>
      <c r="B41" s="34" t="s">
        <v>212</v>
      </c>
      <c r="C41" s="32" t="n">
        <v>1</v>
      </c>
      <c r="D41" s="32" t="n">
        <v>1221.6</v>
      </c>
      <c r="E41" s="32" t="n">
        <v>1266</v>
      </c>
      <c r="F41" s="32" t="n">
        <v>2403.4</v>
      </c>
      <c r="G41" s="32" t="n">
        <v>1266</v>
      </c>
      <c r="H41" s="34" t="s">
        <v>213</v>
      </c>
    </row>
    <row r="42" customFormat="false" ht="15" hidden="false" customHeight="false" outlineLevel="0" collapsed="false">
      <c r="A42" s="30" t="s">
        <v>230</v>
      </c>
      <c r="B42" s="34" t="s">
        <v>213</v>
      </c>
      <c r="C42" s="32" t="n">
        <v>40</v>
      </c>
      <c r="D42" s="32" t="n">
        <v>4063.2</v>
      </c>
      <c r="E42" s="32" t="n">
        <v>4964.9</v>
      </c>
      <c r="F42" s="32" t="n">
        <v>8240.6</v>
      </c>
      <c r="G42" s="32" t="n">
        <v>9495.1</v>
      </c>
      <c r="H42" s="29" t="s">
        <v>215</v>
      </c>
    </row>
    <row r="43" customFormat="false" ht="15" hidden="false" customHeight="false" outlineLevel="0" collapsed="false">
      <c r="A43" s="30" t="s">
        <v>231</v>
      </c>
      <c r="B43" s="29" t="s">
        <v>215</v>
      </c>
      <c r="C43" s="32" t="n">
        <v>6</v>
      </c>
      <c r="D43" s="32" t="n">
        <v>73112.3</v>
      </c>
      <c r="E43" s="32" t="n">
        <v>54219.6</v>
      </c>
      <c r="F43" s="32" t="n">
        <v>104196.8</v>
      </c>
      <c r="G43" s="32" t="n">
        <v>87691.8</v>
      </c>
      <c r="H43" s="29" t="s">
        <v>215</v>
      </c>
    </row>
    <row r="44" customFormat="false" ht="15" hidden="false" customHeight="false" outlineLevel="0" collapsed="false">
      <c r="A44" s="30" t="s">
        <v>232</v>
      </c>
      <c r="B44" s="29" t="s">
        <v>215</v>
      </c>
      <c r="C44" s="32" t="n">
        <v>1</v>
      </c>
      <c r="D44" s="32" t="n">
        <v>169.9</v>
      </c>
      <c r="E44" s="32" t="n">
        <v>153.6</v>
      </c>
      <c r="F44" s="32" t="n">
        <v>336.5</v>
      </c>
      <c r="G44" s="32" t="n">
        <v>293.6</v>
      </c>
      <c r="H44" s="34" t="s">
        <v>215</v>
      </c>
    </row>
    <row r="45" customFormat="false" ht="15" hidden="false" customHeight="false" outlineLevel="0" collapsed="false">
      <c r="A45" s="30"/>
      <c r="B45" s="34" t="s">
        <v>215</v>
      </c>
      <c r="C45" s="32" t="n">
        <f aca="false">SUM(C43:C44)</f>
        <v>7</v>
      </c>
      <c r="D45" s="32" t="n">
        <f aca="false">SUM(D43:D44)</f>
        <v>73282.2</v>
      </c>
      <c r="E45" s="32" t="n">
        <f aca="false">SUM(E43:E44)</f>
        <v>54373.2</v>
      </c>
      <c r="F45" s="32" t="n">
        <f aca="false">SUM(F43:F44)</f>
        <v>104533.3</v>
      </c>
      <c r="G45" s="32" t="n">
        <f aca="false">SUM(G43:G44)</f>
        <v>87985.4</v>
      </c>
      <c r="H45" s="29" t="s">
        <v>217</v>
      </c>
    </row>
    <row r="46" customFormat="false" ht="15" hidden="false" customHeight="false" outlineLevel="0" collapsed="false">
      <c r="A46" s="30" t="s">
        <v>233</v>
      </c>
      <c r="B46" s="29" t="s">
        <v>217</v>
      </c>
      <c r="C46" s="32" t="n">
        <v>5</v>
      </c>
      <c r="D46" s="32" t="n">
        <v>423.1</v>
      </c>
      <c r="E46" s="32" t="n">
        <v>205.4</v>
      </c>
      <c r="F46" s="32" t="n">
        <v>592</v>
      </c>
      <c r="G46" s="32" t="n">
        <v>465.2</v>
      </c>
      <c r="H46" s="29" t="s">
        <v>217</v>
      </c>
    </row>
    <row r="47" customFormat="false" ht="15" hidden="false" customHeight="false" outlineLevel="0" collapsed="false">
      <c r="A47" s="30" t="s">
        <v>234</v>
      </c>
      <c r="B47" s="29" t="s">
        <v>217</v>
      </c>
      <c r="C47" s="32" t="n">
        <v>3</v>
      </c>
      <c r="D47" s="32" t="n">
        <v>1739.7</v>
      </c>
      <c r="E47" s="32" t="n">
        <v>1992.7</v>
      </c>
      <c r="F47" s="32" t="n">
        <v>3804.6</v>
      </c>
      <c r="G47" s="32" t="n">
        <v>4234.8</v>
      </c>
      <c r="H47" s="34" t="s">
        <v>217</v>
      </c>
    </row>
    <row r="48" customFormat="false" ht="15" hidden="false" customHeight="false" outlineLevel="0" collapsed="false">
      <c r="A48" s="30"/>
      <c r="B48" s="34" t="s">
        <v>217</v>
      </c>
      <c r="C48" s="32" t="n">
        <f aca="false">SUM(C46:C47)</f>
        <v>8</v>
      </c>
      <c r="D48" s="32" t="n">
        <f aca="false">SUM(D46:D47)</f>
        <v>2162.8</v>
      </c>
      <c r="E48" s="32" t="n">
        <f aca="false">SUM(E46:E47)</f>
        <v>2198.1</v>
      </c>
      <c r="F48" s="32" t="n">
        <f aca="false">SUM(F46:F47)</f>
        <v>4396.6</v>
      </c>
      <c r="G48" s="32" t="n">
        <f aca="false">SUM(G46:G47)</f>
        <v>4700</v>
      </c>
      <c r="H48" s="29" t="s">
        <v>218</v>
      </c>
    </row>
    <row r="49" customFormat="false" ht="15" hidden="false" customHeight="false" outlineLevel="0" collapsed="false">
      <c r="A49" s="30" t="s">
        <v>235</v>
      </c>
      <c r="B49" s="29" t="s">
        <v>218</v>
      </c>
      <c r="C49" s="32" t="n">
        <v>1</v>
      </c>
      <c r="D49" s="32" t="n">
        <v>157</v>
      </c>
      <c r="E49" s="32" t="n">
        <v>179</v>
      </c>
      <c r="F49" s="32" t="n">
        <v>285</v>
      </c>
      <c r="G49" s="32" t="n">
        <v>276</v>
      </c>
      <c r="H49" s="29" t="s">
        <v>218</v>
      </c>
    </row>
    <row r="50" customFormat="false" ht="15" hidden="false" customHeight="false" outlineLevel="0" collapsed="false">
      <c r="A50" s="30" t="s">
        <v>236</v>
      </c>
      <c r="B50" s="29" t="s">
        <v>218</v>
      </c>
      <c r="C50" s="32" t="n">
        <v>1</v>
      </c>
      <c r="D50" s="32" t="n">
        <v>90.2</v>
      </c>
      <c r="E50" s="32" t="n">
        <v>58.4</v>
      </c>
      <c r="F50" s="32" t="n">
        <v>174.4</v>
      </c>
      <c r="G50" s="32" t="n">
        <v>105.1</v>
      </c>
      <c r="H50" s="34" t="s">
        <v>218</v>
      </c>
    </row>
    <row r="51" customFormat="false" ht="12.75" hidden="false" customHeight="false" outlineLevel="0" collapsed="false">
      <c r="B51" s="34" t="s">
        <v>218</v>
      </c>
      <c r="C51" s="0" t="n">
        <f aca="false">SUM(C49:C50)</f>
        <v>2</v>
      </c>
      <c r="D51" s="0" t="n">
        <f aca="false">SUM(D49:D50)</f>
        <v>247.2</v>
      </c>
      <c r="E51" s="0" t="n">
        <f aca="false">SUM(E49:E50)</f>
        <v>237.4</v>
      </c>
      <c r="F51" s="0" t="n">
        <f aca="false">SUM(F49:F50)</f>
        <v>459.4</v>
      </c>
      <c r="G51" s="0" t="n">
        <f aca="false">SUM(G49:G50)</f>
        <v>38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уворина Екатерина Александровна</cp:lastModifiedBy>
  <cp:lastPrinted>2024-10-28T04:14:45Z</cp:lastPrinted>
  <dcterms:modified xsi:type="dcterms:W3CDTF">2024-10-28T04:17:34Z</dcterms:modified>
  <cp:revision>0</cp:revision>
  <dc:subject/>
  <dc:title/>
</cp:coreProperties>
</file>