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О_Ч_Об" sheetId="1" state="visible" r:id="rId2"/>
    <sheet name="Лист1" sheetId="2" state="visible" r:id="rId3"/>
  </sheets>
  <definedNames>
    <definedName function="false" hidden="false" localSheetId="0" name="_xlnm.Print_Titles" vbProcedure="false">О_Ч_Об!$3:$4</definedName>
    <definedName function="false" hidden="true" localSheetId="0" name="_xlnm._FilterDatabase" vbProcedure="false">О_Ч_Об!$A$3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186">
  <si>
    <t xml:space="preserve">Оборот крупных и средних организаций  по видам экономической деятельности по городским округам и муниципальным районам (округу) Челябинской области</t>
  </si>
  <si>
    <t xml:space="preserve">в действующих ценах; тыс.рублей</t>
  </si>
  <si>
    <t xml:space="preserve">Сентябрь                             2024</t>
  </si>
  <si>
    <t xml:space="preserve">Январь -                             сентябрь                            2024</t>
  </si>
  <si>
    <t xml:space="preserve">Темп роста                    (снижения)  в % </t>
  </si>
  <si>
    <t xml:space="preserve">сентябрь               2024 к                   сентябрю                        2023</t>
  </si>
  <si>
    <t xml:space="preserve">январь -                              сентябрь                                2024 к                             январю -                           сентябрю                                         2023</t>
  </si>
  <si>
    <t xml:space="preserve">Челябинский городской округ</t>
  </si>
  <si>
    <t xml:space="preserve">ВСЕГО</t>
  </si>
  <si>
    <t xml:space="preserve">СЕЛЬСКОЕ, ЛЕСНОЕ ХОЗЯЙСТВО, ОХОТА, РЫБОЛОВСТВО И РЫБОВОДСТВО</t>
  </si>
  <si>
    <t xml:space="preserve">в 3,1 р.</t>
  </si>
  <si>
    <t xml:space="preserve">ДОБЫЧА ПОЛЕЗНЫХ ИСКОПАЕМЫХ</t>
  </si>
  <si>
    <r>
      <rPr>
        <sz val="12"/>
        <color rgb="FF000000"/>
        <rFont val="Arial"/>
        <family val="2"/>
        <charset val="204"/>
      </rPr>
      <t xml:space="preserve">…</t>
    </r>
    <r>
      <rPr>
        <vertAlign val="superscript"/>
        <sz val="12"/>
        <color rgb="FF000000"/>
        <rFont val="Arial"/>
        <family val="2"/>
        <charset val="204"/>
      </rPr>
      <t xml:space="preserve">1)</t>
    </r>
  </si>
  <si>
    <t xml:space="preserve">ОБРАБАТЫВАЮЩИЕ ПРОИЗВОДСТВА</t>
  </si>
  <si>
    <t xml:space="preserve">в том числе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в 2,4 р.</t>
  </si>
  <si>
    <t xml:space="preserve">в 2,7 р.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в 2,1 р.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в 2,0 р.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Верхнеуфалейский городской округ</t>
  </si>
  <si>
    <t xml:space="preserve">в 4,9 р.</t>
  </si>
  <si>
    <t xml:space="preserve">-</t>
  </si>
  <si>
    <t xml:space="preserve">Златоустовский городской округ</t>
  </si>
  <si>
    <t xml:space="preserve">в 5,0 р.</t>
  </si>
  <si>
    <t xml:space="preserve">Карабашский городской округ</t>
  </si>
  <si>
    <t xml:space="preserve">в 1252,8 р.</t>
  </si>
  <si>
    <t xml:space="preserve">в 87,7 р.</t>
  </si>
  <si>
    <t xml:space="preserve">Копейский городской округ</t>
  </si>
  <si>
    <t xml:space="preserve">в 5,5 р.</t>
  </si>
  <si>
    <t xml:space="preserve">в 3,3 р.</t>
  </si>
  <si>
    <t xml:space="preserve">в 2,6 р.</t>
  </si>
  <si>
    <t xml:space="preserve">Кыштымский городской округ</t>
  </si>
  <si>
    <t xml:space="preserve">Локомотивный городской округ</t>
  </si>
  <si>
    <t xml:space="preserve">Магнитогорский городской округ</t>
  </si>
  <si>
    <t xml:space="preserve">Миасский городской округ</t>
  </si>
  <si>
    <t xml:space="preserve">Производство одежды</t>
  </si>
  <si>
    <t xml:space="preserve">в 3,0 р.</t>
  </si>
  <si>
    <t xml:space="preserve">в 4,2 р.</t>
  </si>
  <si>
    <t xml:space="preserve">в 7,4 р.</t>
  </si>
  <si>
    <t xml:space="preserve">в 5,7 р.</t>
  </si>
  <si>
    <t xml:space="preserve">в 35,6 р.</t>
  </si>
  <si>
    <t xml:space="preserve">в 10,8 р.</t>
  </si>
  <si>
    <t xml:space="preserve">в 5,8 р.</t>
  </si>
  <si>
    <t xml:space="preserve">Троицкий городской округ</t>
  </si>
  <si>
    <t xml:space="preserve">в 3,2 р.</t>
  </si>
  <si>
    <t xml:space="preserve">Усть-Катавский городской округ</t>
  </si>
  <si>
    <t xml:space="preserve">Чебаркульский городской округ</t>
  </si>
  <si>
    <t xml:space="preserve">в 2,2 р.</t>
  </si>
  <si>
    <t xml:space="preserve">Южноуральский городской округ</t>
  </si>
  <si>
    <t xml:space="preserve">Коркинский муниципальный округ</t>
  </si>
  <si>
    <t xml:space="preserve">в 5,9 р.</t>
  </si>
  <si>
    <t xml:space="preserve">в 2,3 р.</t>
  </si>
  <si>
    <t xml:space="preserve">Агаповский муниципальный район</t>
  </si>
  <si>
    <t xml:space="preserve">Аргаяшский муниципальный район</t>
  </si>
  <si>
    <t xml:space="preserve">в 7,5 р.</t>
  </si>
  <si>
    <t xml:space="preserve">Ашинский муниципальный район</t>
  </si>
  <si>
    <t xml:space="preserve">Брединский муниципальный район</t>
  </si>
  <si>
    <t xml:space="preserve">в 4,5 р.</t>
  </si>
  <si>
    <t xml:space="preserve">в 4,0 р.</t>
  </si>
  <si>
    <t xml:space="preserve">Варненский муниципальный район</t>
  </si>
  <si>
    <t xml:space="preserve">в 53,5 р.</t>
  </si>
  <si>
    <t xml:space="preserve">в 6,9 р.</t>
  </si>
  <si>
    <t xml:space="preserve">в 5,2 р.</t>
  </si>
  <si>
    <t xml:space="preserve">Верхнеуральский муниципальный район</t>
  </si>
  <si>
    <t xml:space="preserve">в 4,1 р.</t>
  </si>
  <si>
    <t xml:space="preserve">Еманжелинский муниципальный район</t>
  </si>
  <si>
    <t xml:space="preserve">Еткульский муниципальный район</t>
  </si>
  <si>
    <t xml:space="preserve">Карталинский муниципальный район</t>
  </si>
  <si>
    <t xml:space="preserve">Каслинский муниципальный район</t>
  </si>
  <si>
    <t xml:space="preserve">Катав-Ивановский муниципальный район</t>
  </si>
  <si>
    <t xml:space="preserve">Кизильский муниципальный район</t>
  </si>
  <si>
    <t xml:space="preserve">в 21,1 р.</t>
  </si>
  <si>
    <t xml:space="preserve">в 8,5 р.</t>
  </si>
  <si>
    <t xml:space="preserve">Красноармейский муниципальный район</t>
  </si>
  <si>
    <t xml:space="preserve">в 16,4 р.</t>
  </si>
  <si>
    <t xml:space="preserve">в 17,5 р.</t>
  </si>
  <si>
    <t xml:space="preserve">Кунашакский муниципальный район</t>
  </si>
  <si>
    <t xml:space="preserve">в 10,3 р.</t>
  </si>
  <si>
    <t xml:space="preserve">Кусинский муниципальный район</t>
  </si>
  <si>
    <t xml:space="preserve">Нагайбакский муниципальный район</t>
  </si>
  <si>
    <t xml:space="preserve">Нязепетровский муниципальный район</t>
  </si>
  <si>
    <t xml:space="preserve">в 10,1 р.</t>
  </si>
  <si>
    <t xml:space="preserve">Октябрьский муниципальный район</t>
  </si>
  <si>
    <t xml:space="preserve">Пластовский муниципальный район</t>
  </si>
  <si>
    <t xml:space="preserve">в 3,5 р.</t>
  </si>
  <si>
    <t xml:space="preserve">Саткинский муниципальный район</t>
  </si>
  <si>
    <t xml:space="preserve">в 8,1 р.</t>
  </si>
  <si>
    <t xml:space="preserve">в 9,9 р.</t>
  </si>
  <si>
    <t xml:space="preserve">Сосновский муниципальный район</t>
  </si>
  <si>
    <t xml:space="preserve">Троицкий муниципальный район</t>
  </si>
  <si>
    <t xml:space="preserve">в 6,4 р.</t>
  </si>
  <si>
    <t xml:space="preserve">Увельский муниципальный район</t>
  </si>
  <si>
    <t xml:space="preserve">Уйский муниципальный район</t>
  </si>
  <si>
    <t xml:space="preserve">Чебаркульский муниципальный район</t>
  </si>
  <si>
    <t xml:space="preserve">Чесменский муниципальный район</t>
  </si>
  <si>
    <r>
      <rPr>
        <i val="true"/>
        <vertAlign val="superscript"/>
        <sz val="10"/>
        <rFont val="Arial"/>
        <family val="2"/>
        <charset val="204"/>
      </rPr>
      <t xml:space="preserve">1) </t>
    </r>
    <r>
      <rPr>
        <i val="true"/>
        <sz val="10"/>
        <rFont val="Arial"/>
        <family val="2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 ноября 2007 г. № 282-ФЗ </t>
    </r>
    <r>
      <rPr>
        <sz val="10"/>
        <rFont val="Arial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Об официальном статистическом учете и системе государственной статистики в Российской Федерации</t>
    </r>
    <r>
      <rPr>
        <sz val="10"/>
        <rFont val="Arial"/>
        <family val="2"/>
        <charset val="204"/>
      </rPr>
      <t xml:space="preserve">»</t>
    </r>
    <r>
      <rPr>
        <i val="true"/>
        <sz val="10"/>
        <rFont val="Arial"/>
        <family val="2"/>
        <charset val="204"/>
      </rPr>
      <t xml:space="preserve"> (п. 5 ст. 4, ч. 1 ст. 9).</t>
    </r>
  </si>
  <si>
    <t xml:space="preserve">ord</t>
  </si>
  <si>
    <t xml:space="preserve">name</t>
  </si>
  <si>
    <t xml:space="preserve">Sum-Count-ОКПО</t>
  </si>
  <si>
    <t xml:space="preserve">Sum-Sum-За отчётный месяц</t>
  </si>
  <si>
    <t xml:space="preserve">Sum-Sum-За соответствующий месяц прошлого года</t>
  </si>
  <si>
    <t xml:space="preserve">Sum-Sum-За период с начала отчетного года</t>
  </si>
  <si>
    <t xml:space="preserve">Sum-Sum-За соответствующий период предыдущего года</t>
  </si>
  <si>
    <t xml:space="preserve">okved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L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Count-ОКПО</t>
  </si>
  <si>
    <t xml:space="preserve">Sum-За отчётный месяц</t>
  </si>
  <si>
    <t xml:space="preserve">Sum-За соответствующий месяц прошлого года</t>
  </si>
  <si>
    <t xml:space="preserve">Sum-За период с начала отчетного года</t>
  </si>
  <si>
    <t xml:space="preserve">Sum-За соответствующий период предыдущего года</t>
  </si>
  <si>
    <t xml:space="preserve">оквэд</t>
  </si>
  <si>
    <t xml:space="preserve">05</t>
  </si>
  <si>
    <t xml:space="preserve">08</t>
  </si>
  <si>
    <t xml:space="preserve">17</t>
  </si>
  <si>
    <t xml:space="preserve">20</t>
  </si>
  <si>
    <t xml:space="preserve">23</t>
  </si>
  <si>
    <t xml:space="preserve">25</t>
  </si>
  <si>
    <t xml:space="preserve">35</t>
  </si>
  <si>
    <t xml:space="preserve">36</t>
  </si>
  <si>
    <t xml:space="preserve">37</t>
  </si>
  <si>
    <t xml:space="preserve">38</t>
  </si>
  <si>
    <t xml:space="preserve">46</t>
  </si>
  <si>
    <t xml:space="preserve">47</t>
  </si>
  <si>
    <t xml:space="preserve">49</t>
  </si>
  <si>
    <t xml:space="preserve">53</t>
  </si>
  <si>
    <t xml:space="preserve">56</t>
  </si>
  <si>
    <t xml:space="preserve">58</t>
  </si>
  <si>
    <t xml:space="preserve">59</t>
  </si>
  <si>
    <t xml:space="preserve">68</t>
  </si>
  <si>
    <t xml:space="preserve">84</t>
  </si>
  <si>
    <t xml:space="preserve">85</t>
  </si>
  <si>
    <t xml:space="preserve">86</t>
  </si>
  <si>
    <t xml:space="preserve">88</t>
  </si>
  <si>
    <t xml:space="preserve">90</t>
  </si>
  <si>
    <t xml:space="preserve">94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color rgb="FF000000"/>
      <name val="Arial"/>
      <family val="2"/>
      <charset val="204"/>
    </font>
    <font>
      <vertAlign val="superscript"/>
      <sz val="12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4" workbookViewId="0">
      <selection pane="topLeft" activeCell="A3" activeCellId="0" sqref="A3: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2" width="14.7"/>
    <col collapsed="false" customWidth="true" hidden="false" outlineLevel="0" max="5" min="4" style="3" width="14.7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</row>
    <row r="2" customFormat="false" ht="21" hidden="false" customHeight="true" outlineLevel="0" collapsed="false">
      <c r="A2" s="5"/>
      <c r="B2" s="6" t="s">
        <v>1</v>
      </c>
      <c r="C2" s="6"/>
      <c r="D2" s="6"/>
      <c r="E2" s="6"/>
    </row>
    <row r="3" customFormat="false" ht="36" hidden="false" customHeight="true" outlineLevel="0" collapsed="false">
      <c r="A3" s="7"/>
      <c r="B3" s="8" t="s">
        <v>2</v>
      </c>
      <c r="C3" s="8" t="s">
        <v>3</v>
      </c>
      <c r="D3" s="9" t="s">
        <v>4</v>
      </c>
      <c r="E3" s="9"/>
    </row>
    <row r="4" customFormat="false" ht="94.5" hidden="false" customHeight="true" outlineLevel="0" collapsed="false">
      <c r="A4" s="7"/>
      <c r="B4" s="8"/>
      <c r="C4" s="8"/>
      <c r="D4" s="9" t="s">
        <v>5</v>
      </c>
      <c r="E4" s="9" t="s">
        <v>6</v>
      </c>
    </row>
    <row r="5" customFormat="false" ht="39.95" hidden="false" customHeight="true" outlineLevel="0" collapsed="false">
      <c r="A5" s="10" t="s">
        <v>7</v>
      </c>
      <c r="B5" s="10"/>
      <c r="C5" s="10"/>
      <c r="D5" s="10"/>
      <c r="E5" s="10"/>
    </row>
    <row r="6" customFormat="false" ht="18" hidden="false" customHeight="true" outlineLevel="0" collapsed="false">
      <c r="A6" s="11" t="s">
        <v>8</v>
      </c>
      <c r="B6" s="12" t="n">
        <v>190771564.4</v>
      </c>
      <c r="C6" s="12" t="n">
        <v>1641691115.9</v>
      </c>
      <c r="D6" s="13" t="n">
        <v>111.912</v>
      </c>
      <c r="E6" s="13" t="n">
        <v>115.842</v>
      </c>
    </row>
    <row r="7" customFormat="false" ht="31.5" hidden="false" customHeight="true" outlineLevel="0" collapsed="false">
      <c r="A7" s="11" t="s">
        <v>9</v>
      </c>
      <c r="B7" s="12" t="n">
        <v>54356</v>
      </c>
      <c r="C7" s="12" t="n">
        <v>1657895.8</v>
      </c>
      <c r="D7" s="13" t="s">
        <v>10</v>
      </c>
      <c r="E7" s="13" t="n">
        <v>113.929</v>
      </c>
    </row>
    <row r="8" customFormat="false" ht="15.75" hidden="false" customHeight="true" outlineLevel="0" collapsed="false">
      <c r="A8" s="11" t="s">
        <v>11</v>
      </c>
      <c r="B8" s="12" t="s">
        <v>12</v>
      </c>
      <c r="C8" s="12" t="s">
        <v>12</v>
      </c>
      <c r="D8" s="13" t="n">
        <v>111.946</v>
      </c>
      <c r="E8" s="13" t="n">
        <v>121.444</v>
      </c>
    </row>
    <row r="9" customFormat="false" ht="15.75" hidden="false" customHeight="true" outlineLevel="0" collapsed="false">
      <c r="A9" s="11" t="s">
        <v>13</v>
      </c>
      <c r="B9" s="12" t="n">
        <v>81490284.7</v>
      </c>
      <c r="C9" s="12" t="n">
        <v>695241842.8</v>
      </c>
      <c r="D9" s="13" t="n">
        <v>106.463</v>
      </c>
      <c r="E9" s="13" t="n">
        <v>113.34</v>
      </c>
    </row>
    <row r="10" customFormat="false" ht="15" hidden="false" customHeight="true" outlineLevel="0" collapsed="false">
      <c r="A10" s="14" t="s">
        <v>14</v>
      </c>
      <c r="B10" s="12"/>
      <c r="C10" s="12"/>
      <c r="D10" s="13"/>
      <c r="E10" s="13"/>
    </row>
    <row r="11" customFormat="false" ht="15" hidden="false" customHeight="true" outlineLevel="0" collapsed="false">
      <c r="A11" s="15" t="s">
        <v>15</v>
      </c>
      <c r="B11" s="12" t="n">
        <v>3542986.9</v>
      </c>
      <c r="C11" s="12" t="n">
        <v>31976139.3</v>
      </c>
      <c r="D11" s="13" t="n">
        <v>114.123</v>
      </c>
      <c r="E11" s="13" t="n">
        <v>116.5</v>
      </c>
    </row>
    <row r="12" customFormat="false" ht="15" hidden="false" customHeight="true" outlineLevel="0" collapsed="false">
      <c r="A12" s="15" t="s">
        <v>16</v>
      </c>
      <c r="B12" s="12" t="s">
        <v>12</v>
      </c>
      <c r="C12" s="12" t="s">
        <v>12</v>
      </c>
      <c r="D12" s="12" t="s">
        <v>12</v>
      </c>
      <c r="E12" s="12" t="s">
        <v>12</v>
      </c>
    </row>
    <row r="13" customFormat="false" ht="15" hidden="false" customHeight="true" outlineLevel="0" collapsed="false">
      <c r="A13" s="15" t="s">
        <v>17</v>
      </c>
      <c r="B13" s="12" t="s">
        <v>12</v>
      </c>
      <c r="C13" s="12" t="s">
        <v>12</v>
      </c>
      <c r="D13" s="12" t="s">
        <v>12</v>
      </c>
      <c r="E13" s="12" t="s">
        <v>12</v>
      </c>
    </row>
    <row r="14" customFormat="false" ht="15" hidden="false" customHeight="true" outlineLevel="0" collapsed="false">
      <c r="A14" s="15" t="s">
        <v>18</v>
      </c>
      <c r="B14" s="12" t="s">
        <v>12</v>
      </c>
      <c r="C14" s="12" t="s">
        <v>12</v>
      </c>
      <c r="D14" s="13" t="n">
        <v>55.53</v>
      </c>
      <c r="E14" s="13" t="n">
        <v>86.223</v>
      </c>
    </row>
    <row r="15" customFormat="false" ht="45" hidden="false" customHeight="true" outlineLevel="0" collapsed="false">
      <c r="A15" s="15" t="s">
        <v>19</v>
      </c>
      <c r="B15" s="12" t="s">
        <v>12</v>
      </c>
      <c r="C15" s="12" t="s">
        <v>12</v>
      </c>
      <c r="D15" s="13" t="n">
        <v>69.255</v>
      </c>
      <c r="E15" s="13" t="n">
        <v>98.041</v>
      </c>
    </row>
    <row r="16" customFormat="false" ht="15" hidden="false" customHeight="true" outlineLevel="0" collapsed="false">
      <c r="A16" s="15" t="s">
        <v>20</v>
      </c>
      <c r="B16" s="12" t="s">
        <v>12</v>
      </c>
      <c r="C16" s="12" t="s">
        <v>12</v>
      </c>
      <c r="D16" s="13" t="n">
        <v>107.854</v>
      </c>
      <c r="E16" s="13" t="n">
        <v>117.04</v>
      </c>
    </row>
    <row r="17" customFormat="false" ht="30" hidden="false" customHeight="true" outlineLevel="0" collapsed="false">
      <c r="A17" s="15" t="s">
        <v>21</v>
      </c>
      <c r="B17" s="12" t="s">
        <v>12</v>
      </c>
      <c r="C17" s="12" t="s">
        <v>12</v>
      </c>
      <c r="D17" s="13" t="s">
        <v>22</v>
      </c>
      <c r="E17" s="13" t="s">
        <v>23</v>
      </c>
    </row>
    <row r="18" customFormat="false" ht="15" hidden="false" customHeight="true" outlineLevel="0" collapsed="false">
      <c r="A18" s="15" t="s">
        <v>24</v>
      </c>
      <c r="B18" s="12" t="s">
        <v>12</v>
      </c>
      <c r="C18" s="12" t="s">
        <v>12</v>
      </c>
      <c r="D18" s="13" t="n">
        <v>103.126</v>
      </c>
      <c r="E18" s="13" t="n">
        <v>118.524</v>
      </c>
    </row>
    <row r="19" customFormat="false" ht="30" hidden="false" customHeight="true" outlineLevel="0" collapsed="false">
      <c r="A19" s="15" t="s">
        <v>25</v>
      </c>
      <c r="B19" s="12" t="n">
        <v>501961.4</v>
      </c>
      <c r="C19" s="12" t="n">
        <v>4851295.6</v>
      </c>
      <c r="D19" s="13" t="n">
        <v>72.901</v>
      </c>
      <c r="E19" s="13" t="n">
        <v>87.582</v>
      </c>
    </row>
    <row r="20" customFormat="false" ht="30" hidden="false" customHeight="true" outlineLevel="0" collapsed="false">
      <c r="A20" s="15" t="s">
        <v>26</v>
      </c>
      <c r="B20" s="12" t="s">
        <v>12</v>
      </c>
      <c r="C20" s="12" t="s">
        <v>12</v>
      </c>
      <c r="D20" s="13" t="n">
        <v>94.718</v>
      </c>
      <c r="E20" s="13" t="n">
        <v>114.816</v>
      </c>
    </row>
    <row r="21" customFormat="false" ht="15" hidden="false" customHeight="true" outlineLevel="0" collapsed="false">
      <c r="A21" s="15" t="s">
        <v>27</v>
      </c>
      <c r="B21" s="12" t="n">
        <v>334848.2</v>
      </c>
      <c r="C21" s="12" t="n">
        <v>2865702.3</v>
      </c>
      <c r="D21" s="13" t="n">
        <v>127.476</v>
      </c>
      <c r="E21" s="13" t="n">
        <v>116.373</v>
      </c>
    </row>
    <row r="22" customFormat="false" ht="30" hidden="false" customHeight="true" outlineLevel="0" collapsed="false">
      <c r="A22" s="15" t="s">
        <v>28</v>
      </c>
      <c r="B22" s="12" t="n">
        <v>3946622.8</v>
      </c>
      <c r="C22" s="12" t="n">
        <v>33822602.8</v>
      </c>
      <c r="D22" s="13" t="n">
        <v>119.833</v>
      </c>
      <c r="E22" s="13" t="n">
        <v>138.277</v>
      </c>
    </row>
    <row r="23" customFormat="false" ht="15" hidden="false" customHeight="true" outlineLevel="0" collapsed="false">
      <c r="A23" s="15" t="s">
        <v>29</v>
      </c>
      <c r="B23" s="12" t="n">
        <v>42279965.8</v>
      </c>
      <c r="C23" s="12" t="n">
        <v>375960377.3</v>
      </c>
      <c r="D23" s="13" t="n">
        <v>97.588</v>
      </c>
      <c r="E23" s="13" t="n">
        <v>104.984</v>
      </c>
    </row>
    <row r="24" customFormat="false" ht="30" hidden="false" customHeight="true" outlineLevel="0" collapsed="false">
      <c r="A24" s="15" t="s">
        <v>30</v>
      </c>
      <c r="B24" s="12" t="n">
        <v>7702922.2</v>
      </c>
      <c r="C24" s="12" t="n">
        <v>61596016.2</v>
      </c>
      <c r="D24" s="13" t="n">
        <v>131.082</v>
      </c>
      <c r="E24" s="13" t="n">
        <v>123.214</v>
      </c>
    </row>
    <row r="25" customFormat="false" ht="30" hidden="false" customHeight="true" outlineLevel="0" collapsed="false">
      <c r="A25" s="15" t="s">
        <v>31</v>
      </c>
      <c r="B25" s="12" t="n">
        <v>1668298.3</v>
      </c>
      <c r="C25" s="12" t="n">
        <v>13785564.4</v>
      </c>
      <c r="D25" s="13" t="n">
        <v>102.292</v>
      </c>
      <c r="E25" s="13" t="n">
        <v>113.776</v>
      </c>
    </row>
    <row r="26" customFormat="false" ht="15" hidden="false" customHeight="true" outlineLevel="0" collapsed="false">
      <c r="A26" s="15" t="s">
        <v>32</v>
      </c>
      <c r="B26" s="12" t="n">
        <v>794739.1</v>
      </c>
      <c r="C26" s="12" t="n">
        <v>5048274.2</v>
      </c>
      <c r="D26" s="13" t="n">
        <v>112.497</v>
      </c>
      <c r="E26" s="13" t="n">
        <v>143.16</v>
      </c>
    </row>
    <row r="27" customFormat="false" ht="30" hidden="false" customHeight="true" outlineLevel="0" collapsed="false">
      <c r="A27" s="15" t="s">
        <v>33</v>
      </c>
      <c r="B27" s="12" t="n">
        <v>8803049.6</v>
      </c>
      <c r="C27" s="12" t="n">
        <v>68593769.8</v>
      </c>
      <c r="D27" s="13" t="n">
        <v>118.347</v>
      </c>
      <c r="E27" s="13" t="n">
        <v>134.723</v>
      </c>
    </row>
    <row r="28" customFormat="false" ht="30" hidden="false" customHeight="true" outlineLevel="0" collapsed="false">
      <c r="A28" s="15" t="s">
        <v>34</v>
      </c>
      <c r="B28" s="12" t="n">
        <v>3832440.2</v>
      </c>
      <c r="C28" s="12" t="n">
        <v>24836534.5</v>
      </c>
      <c r="D28" s="13" t="s">
        <v>35</v>
      </c>
      <c r="E28" s="13" t="n">
        <v>168.005</v>
      </c>
    </row>
    <row r="29" customFormat="false" ht="30" hidden="false" customHeight="true" outlineLevel="0" collapsed="false">
      <c r="A29" s="15" t="s">
        <v>36</v>
      </c>
      <c r="B29" s="12" t="n">
        <v>963925</v>
      </c>
      <c r="C29" s="12" t="n">
        <v>6439340.5</v>
      </c>
      <c r="D29" s="13" t="n">
        <v>168.349</v>
      </c>
      <c r="E29" s="13" t="n">
        <v>140.464</v>
      </c>
    </row>
    <row r="30" customFormat="false" ht="15" hidden="false" customHeight="true" outlineLevel="0" collapsed="false">
      <c r="A30" s="15" t="s">
        <v>37</v>
      </c>
      <c r="B30" s="12" t="s">
        <v>12</v>
      </c>
      <c r="C30" s="12" t="s">
        <v>12</v>
      </c>
      <c r="D30" s="13" t="n">
        <v>87.19</v>
      </c>
      <c r="E30" s="13" t="n">
        <v>117.329</v>
      </c>
    </row>
    <row r="31" customFormat="false" ht="15" hidden="false" customHeight="true" outlineLevel="0" collapsed="false">
      <c r="A31" s="15" t="s">
        <v>38</v>
      </c>
      <c r="B31" s="12" t="n">
        <v>29202.4</v>
      </c>
      <c r="C31" s="12" t="n">
        <v>389590.8</v>
      </c>
      <c r="D31" s="12" t="s">
        <v>12</v>
      </c>
      <c r="E31" s="12" t="s">
        <v>12</v>
      </c>
    </row>
    <row r="32" customFormat="false" ht="15" hidden="false" customHeight="true" outlineLevel="0" collapsed="false">
      <c r="A32" s="15" t="s">
        <v>39</v>
      </c>
      <c r="B32" s="12" t="n">
        <v>1648536.9</v>
      </c>
      <c r="C32" s="12" t="n">
        <v>14040938</v>
      </c>
      <c r="D32" s="13" t="n">
        <v>91.048</v>
      </c>
      <c r="E32" s="13" t="n">
        <v>96.449</v>
      </c>
    </row>
    <row r="33" customFormat="false" ht="31.5" hidden="false" customHeight="true" outlineLevel="0" collapsed="false">
      <c r="A33" s="11" t="s">
        <v>40</v>
      </c>
      <c r="B33" s="12" t="n">
        <v>18011607.5</v>
      </c>
      <c r="C33" s="12" t="n">
        <v>180891373.4</v>
      </c>
      <c r="D33" s="13" t="n">
        <v>114.37</v>
      </c>
      <c r="E33" s="13" t="n">
        <v>111.386</v>
      </c>
    </row>
    <row r="34" customFormat="false" ht="47.25" hidden="false" customHeight="true" outlineLevel="0" collapsed="false">
      <c r="A34" s="11" t="s">
        <v>41</v>
      </c>
      <c r="B34" s="12" t="n">
        <v>1765997.6</v>
      </c>
      <c r="C34" s="12" t="n">
        <v>16792959.6</v>
      </c>
      <c r="D34" s="13" t="n">
        <v>89.087</v>
      </c>
      <c r="E34" s="13" t="n">
        <v>108.159</v>
      </c>
    </row>
    <row r="35" customFormat="false" ht="15.75" hidden="false" customHeight="true" outlineLevel="0" collapsed="false">
      <c r="A35" s="11" t="s">
        <v>42</v>
      </c>
      <c r="B35" s="12" t="n">
        <v>3687962.1</v>
      </c>
      <c r="C35" s="12" t="n">
        <v>16884858.7</v>
      </c>
      <c r="D35" s="13" t="s">
        <v>22</v>
      </c>
      <c r="E35" s="13" t="n">
        <v>114.747</v>
      </c>
    </row>
    <row r="36" customFormat="false" ht="31.5" hidden="false" customHeight="true" outlineLevel="0" collapsed="false">
      <c r="A36" s="11" t="s">
        <v>43</v>
      </c>
      <c r="B36" s="12" t="n">
        <v>71699329.8</v>
      </c>
      <c r="C36" s="12" t="n">
        <v>608124884.3</v>
      </c>
      <c r="D36" s="13" t="n">
        <v>119.005</v>
      </c>
      <c r="E36" s="13" t="n">
        <v>124.517</v>
      </c>
    </row>
    <row r="37" customFormat="false" ht="15.75" hidden="false" customHeight="true" outlineLevel="0" collapsed="false">
      <c r="A37" s="11" t="s">
        <v>44</v>
      </c>
      <c r="B37" s="12" t="n">
        <v>4553242.8</v>
      </c>
      <c r="C37" s="12" t="n">
        <v>38608624.3</v>
      </c>
      <c r="D37" s="13" t="n">
        <v>131.252</v>
      </c>
      <c r="E37" s="13" t="n">
        <v>130.812</v>
      </c>
    </row>
    <row r="38" customFormat="false" ht="31.5" hidden="false" customHeight="true" outlineLevel="0" collapsed="false">
      <c r="A38" s="11" t="s">
        <v>45</v>
      </c>
      <c r="B38" s="12" t="n">
        <v>483525.9</v>
      </c>
      <c r="C38" s="12" t="n">
        <v>3843930.3</v>
      </c>
      <c r="D38" s="13" t="n">
        <v>115.555</v>
      </c>
      <c r="E38" s="13" t="n">
        <v>115.638</v>
      </c>
    </row>
    <row r="39" customFormat="false" ht="15.75" hidden="false" customHeight="true" outlineLevel="0" collapsed="false">
      <c r="A39" s="11" t="s">
        <v>46</v>
      </c>
      <c r="B39" s="12" t="n">
        <v>3094846.4</v>
      </c>
      <c r="C39" s="12" t="n">
        <v>27268834.8</v>
      </c>
      <c r="D39" s="13" t="n">
        <v>109.326</v>
      </c>
      <c r="E39" s="13" t="n">
        <v>109.411</v>
      </c>
    </row>
    <row r="40" customFormat="false" ht="31.5" hidden="false" customHeight="true" outlineLevel="0" collapsed="false">
      <c r="A40" s="11" t="s">
        <v>47</v>
      </c>
      <c r="B40" s="12" t="n">
        <v>720519.8</v>
      </c>
      <c r="C40" s="12" t="n">
        <v>8264345.1</v>
      </c>
      <c r="D40" s="13" t="n">
        <v>84.376</v>
      </c>
      <c r="E40" s="13" t="n">
        <v>107.616</v>
      </c>
    </row>
    <row r="41" customFormat="false" ht="51.6" hidden="false" customHeight="true" outlineLevel="0" collapsed="false">
      <c r="A41" s="11" t="s">
        <v>48</v>
      </c>
      <c r="B41" s="12" t="n">
        <v>832062.8</v>
      </c>
      <c r="C41" s="12" t="n">
        <v>6021374.9</v>
      </c>
      <c r="D41" s="13" t="n">
        <v>133.597</v>
      </c>
      <c r="E41" s="13" t="n">
        <v>145.363</v>
      </c>
    </row>
    <row r="42" customFormat="false" ht="31.5" hidden="false" customHeight="true" outlineLevel="0" collapsed="false">
      <c r="A42" s="11" t="s">
        <v>49</v>
      </c>
      <c r="B42" s="12" t="n">
        <v>1221578.3</v>
      </c>
      <c r="C42" s="12" t="n">
        <v>11023697.1</v>
      </c>
      <c r="D42" s="13" t="n">
        <v>108.345</v>
      </c>
      <c r="E42" s="13" t="n">
        <v>119.671</v>
      </c>
    </row>
    <row r="43" customFormat="false" ht="47.25" hidden="false" customHeight="true" outlineLevel="0" collapsed="false">
      <c r="A43" s="11" t="s">
        <v>50</v>
      </c>
      <c r="B43" s="12" t="n">
        <v>192675.9</v>
      </c>
      <c r="C43" s="12" t="n">
        <v>1962736.3</v>
      </c>
      <c r="D43" s="13" t="n">
        <v>119.772</v>
      </c>
      <c r="E43" s="13" t="s">
        <v>51</v>
      </c>
    </row>
    <row r="44" customFormat="false" ht="15.75" hidden="false" customHeight="true" outlineLevel="0" collapsed="false">
      <c r="A44" s="11" t="s">
        <v>52</v>
      </c>
      <c r="B44" s="12" t="n">
        <v>850051.7</v>
      </c>
      <c r="C44" s="12" t="n">
        <v>7097980</v>
      </c>
      <c r="D44" s="13" t="n">
        <v>110.044</v>
      </c>
      <c r="E44" s="13" t="n">
        <v>113.471</v>
      </c>
    </row>
    <row r="45" customFormat="false" ht="31.5" hidden="false" customHeight="true" outlineLevel="0" collapsed="false">
      <c r="A45" s="11" t="s">
        <v>53</v>
      </c>
      <c r="B45" s="12" t="n">
        <v>1814717.2</v>
      </c>
      <c r="C45" s="12" t="n">
        <v>15931982.9</v>
      </c>
      <c r="D45" s="13" t="n">
        <v>46.122</v>
      </c>
      <c r="E45" s="13" t="n">
        <v>47.583</v>
      </c>
    </row>
    <row r="46" customFormat="false" ht="31.5" hidden="false" customHeight="true" outlineLevel="0" collapsed="false">
      <c r="A46" s="11" t="s">
        <v>54</v>
      </c>
      <c r="B46" s="12" t="n">
        <v>139979.8</v>
      </c>
      <c r="C46" s="12" t="n">
        <v>1099509.9</v>
      </c>
      <c r="D46" s="13" t="n">
        <v>113.342</v>
      </c>
      <c r="E46" s="13" t="n">
        <v>106.123</v>
      </c>
    </row>
    <row r="47" customFormat="false" ht="15.75" hidden="false" customHeight="true" outlineLevel="0" collapsed="false">
      <c r="A47" s="11" t="s">
        <v>55</v>
      </c>
      <c r="B47" s="12" t="s">
        <v>12</v>
      </c>
      <c r="C47" s="12" t="s">
        <v>12</v>
      </c>
      <c r="D47" s="13" t="n">
        <v>173.197</v>
      </c>
      <c r="E47" s="13" t="n">
        <v>133.14</v>
      </c>
    </row>
    <row r="48" customFormat="false" ht="39.95" hidden="false" customHeight="true" outlineLevel="0" collapsed="false">
      <c r="A48" s="10" t="s">
        <v>56</v>
      </c>
      <c r="B48" s="10"/>
      <c r="C48" s="10"/>
      <c r="D48" s="10"/>
      <c r="E48" s="10"/>
    </row>
    <row r="49" customFormat="false" ht="18" hidden="false" customHeight="true" outlineLevel="0" collapsed="false">
      <c r="A49" s="11" t="s">
        <v>8</v>
      </c>
      <c r="B49" s="12" t="n">
        <v>1002789.4</v>
      </c>
      <c r="C49" s="12" t="n">
        <v>10055537.8</v>
      </c>
      <c r="D49" s="13" t="n">
        <v>131.528</v>
      </c>
      <c r="E49" s="13" t="n">
        <v>139.03</v>
      </c>
    </row>
    <row r="50" customFormat="false" ht="15.75" hidden="false" customHeight="true" outlineLevel="0" collapsed="false">
      <c r="A50" s="11" t="s">
        <v>13</v>
      </c>
      <c r="B50" s="12" t="n">
        <v>583337.9</v>
      </c>
      <c r="C50" s="12" t="n">
        <v>5920535.1</v>
      </c>
      <c r="D50" s="13" t="n">
        <v>127.009</v>
      </c>
      <c r="E50" s="13" t="n">
        <v>129.111</v>
      </c>
    </row>
    <row r="51" customFormat="false" ht="15" hidden="false" customHeight="true" outlineLevel="0" collapsed="false">
      <c r="A51" s="15" t="s">
        <v>14</v>
      </c>
      <c r="B51" s="12"/>
      <c r="C51" s="12"/>
      <c r="D51" s="13"/>
      <c r="E51" s="13"/>
    </row>
    <row r="52" customFormat="false" ht="30" hidden="false" customHeight="true" outlineLevel="0" collapsed="false">
      <c r="A52" s="15" t="s">
        <v>28</v>
      </c>
      <c r="B52" s="12" t="s">
        <v>12</v>
      </c>
      <c r="C52" s="12" t="s">
        <v>12</v>
      </c>
      <c r="D52" s="13" t="n">
        <v>149.273</v>
      </c>
      <c r="E52" s="13" t="n">
        <v>120.562</v>
      </c>
    </row>
    <row r="53" customFormat="false" ht="15" hidden="false" customHeight="true" outlineLevel="0" collapsed="false">
      <c r="A53" s="15" t="s">
        <v>29</v>
      </c>
      <c r="B53" s="12" t="s">
        <v>12</v>
      </c>
      <c r="C53" s="12" t="s">
        <v>12</v>
      </c>
      <c r="D53" s="13" t="n">
        <v>135.662</v>
      </c>
      <c r="E53" s="13" t="n">
        <v>120.849</v>
      </c>
    </row>
    <row r="54" customFormat="false" ht="30" hidden="false" customHeight="true" outlineLevel="0" collapsed="false">
      <c r="A54" s="15" t="s">
        <v>30</v>
      </c>
      <c r="B54" s="12" t="s">
        <v>12</v>
      </c>
      <c r="C54" s="12" t="s">
        <v>12</v>
      </c>
      <c r="D54" s="13" t="n">
        <v>176.11</v>
      </c>
      <c r="E54" s="13" t="n">
        <v>88.697</v>
      </c>
    </row>
    <row r="55" customFormat="false" ht="15" hidden="false" customHeight="true" outlineLevel="0" collapsed="false">
      <c r="A55" s="15" t="s">
        <v>32</v>
      </c>
      <c r="B55" s="12" t="s">
        <v>12</v>
      </c>
      <c r="C55" s="12" t="s">
        <v>12</v>
      </c>
      <c r="D55" s="13" t="s">
        <v>57</v>
      </c>
      <c r="E55" s="13" t="n">
        <v>164.509</v>
      </c>
    </row>
    <row r="56" customFormat="false" ht="30" hidden="false" customHeight="true" outlineLevel="0" collapsed="false">
      <c r="A56" s="15" t="s">
        <v>33</v>
      </c>
      <c r="B56" s="12" t="s">
        <v>12</v>
      </c>
      <c r="C56" s="12" t="s">
        <v>12</v>
      </c>
      <c r="D56" s="13" t="n">
        <v>113.729</v>
      </c>
      <c r="E56" s="13" t="n">
        <v>124.113</v>
      </c>
    </row>
    <row r="57" customFormat="false" ht="15" hidden="false" customHeight="true" outlineLevel="0" collapsed="false">
      <c r="A57" s="15" t="s">
        <v>39</v>
      </c>
      <c r="B57" s="12" t="s">
        <v>12</v>
      </c>
      <c r="C57" s="12" t="s">
        <v>12</v>
      </c>
      <c r="D57" s="16" t="s">
        <v>58</v>
      </c>
      <c r="E57" s="16" t="s">
        <v>58</v>
      </c>
    </row>
    <row r="58" customFormat="false" ht="31.5" hidden="false" customHeight="true" outlineLevel="0" collapsed="false">
      <c r="A58" s="11" t="s">
        <v>40</v>
      </c>
      <c r="B58" s="12" t="s">
        <v>12</v>
      </c>
      <c r="C58" s="12" t="s">
        <v>12</v>
      </c>
      <c r="D58" s="13" t="n">
        <v>97.899</v>
      </c>
      <c r="E58" s="13" t="n">
        <v>105.205</v>
      </c>
    </row>
    <row r="59" customFormat="false" ht="47.25" hidden="false" customHeight="true" outlineLevel="0" collapsed="false">
      <c r="A59" s="11" t="s">
        <v>41</v>
      </c>
      <c r="B59" s="12" t="s">
        <v>12</v>
      </c>
      <c r="C59" s="12" t="s">
        <v>12</v>
      </c>
      <c r="D59" s="13" t="n">
        <v>55.095</v>
      </c>
      <c r="E59" s="13" t="n">
        <v>81.603</v>
      </c>
    </row>
    <row r="60" customFormat="false" ht="15.75" hidden="false" customHeight="true" outlineLevel="0" collapsed="false">
      <c r="A60" s="11" t="s">
        <v>42</v>
      </c>
      <c r="B60" s="12" t="s">
        <v>12</v>
      </c>
      <c r="C60" s="12" t="s">
        <v>12</v>
      </c>
      <c r="D60" s="16" t="s">
        <v>58</v>
      </c>
      <c r="E60" s="16" t="s">
        <v>58</v>
      </c>
    </row>
    <row r="61" customFormat="false" ht="31.5" hidden="false" customHeight="true" outlineLevel="0" collapsed="false">
      <c r="A61" s="11" t="s">
        <v>43</v>
      </c>
      <c r="B61" s="12" t="n">
        <v>278233.3</v>
      </c>
      <c r="C61" s="12" t="n">
        <v>2520246.5</v>
      </c>
      <c r="D61" s="13" t="n">
        <v>117.022</v>
      </c>
      <c r="E61" s="13" t="n">
        <v>120.004</v>
      </c>
    </row>
    <row r="62" customFormat="false" ht="15.75" hidden="false" customHeight="true" outlineLevel="0" collapsed="false">
      <c r="A62" s="11" t="s">
        <v>44</v>
      </c>
      <c r="B62" s="12" t="s">
        <v>12</v>
      </c>
      <c r="C62" s="12" t="s">
        <v>12</v>
      </c>
      <c r="D62" s="13" t="n">
        <v>64.706</v>
      </c>
      <c r="E62" s="13" t="n">
        <v>81.56</v>
      </c>
    </row>
    <row r="63" customFormat="false" ht="31.5" hidden="false" customHeight="true" outlineLevel="0" collapsed="false">
      <c r="A63" s="11" t="s">
        <v>45</v>
      </c>
      <c r="B63" s="17" t="s">
        <v>58</v>
      </c>
      <c r="C63" s="12" t="s">
        <v>12</v>
      </c>
      <c r="D63" s="16" t="s">
        <v>58</v>
      </c>
      <c r="E63" s="13" t="n">
        <v>111.809</v>
      </c>
    </row>
    <row r="64" customFormat="false" ht="15.75" hidden="false" customHeight="true" outlineLevel="0" collapsed="false">
      <c r="A64" s="11" t="s">
        <v>46</v>
      </c>
      <c r="B64" s="12" t="s">
        <v>12</v>
      </c>
      <c r="C64" s="12" t="s">
        <v>12</v>
      </c>
      <c r="D64" s="13" t="n">
        <v>61.862</v>
      </c>
      <c r="E64" s="13" t="n">
        <v>139.032</v>
      </c>
    </row>
    <row r="65" customFormat="false" ht="31.5" hidden="false" customHeight="true" outlineLevel="0" collapsed="false">
      <c r="A65" s="11" t="s">
        <v>47</v>
      </c>
      <c r="B65" s="17" t="s">
        <v>58</v>
      </c>
      <c r="C65" s="12" t="s">
        <v>12</v>
      </c>
      <c r="D65" s="16" t="s">
        <v>58</v>
      </c>
      <c r="E65" s="13" t="n">
        <v>1.481</v>
      </c>
    </row>
    <row r="66" customFormat="false" ht="47.25" hidden="false" customHeight="true" outlineLevel="0" collapsed="false">
      <c r="A66" s="11" t="s">
        <v>50</v>
      </c>
      <c r="B66" s="12" t="s">
        <v>12</v>
      </c>
      <c r="C66" s="12" t="s">
        <v>12</v>
      </c>
      <c r="D66" s="13" t="n">
        <v>97.149</v>
      </c>
      <c r="E66" s="13" t="n">
        <v>106.387</v>
      </c>
    </row>
    <row r="67" customFormat="false" ht="15.75" hidden="false" customHeight="true" outlineLevel="0" collapsed="false">
      <c r="A67" s="11" t="s">
        <v>52</v>
      </c>
      <c r="B67" s="12" t="n">
        <v>3189</v>
      </c>
      <c r="C67" s="12" t="n">
        <v>48071.8</v>
      </c>
      <c r="D67" s="13" t="n">
        <v>95.916</v>
      </c>
      <c r="E67" s="13" t="n">
        <v>160.723</v>
      </c>
    </row>
    <row r="68" customFormat="false" ht="31.5" hidden="false" customHeight="true" outlineLevel="0" collapsed="false">
      <c r="A68" s="11" t="s">
        <v>53</v>
      </c>
      <c r="B68" s="12" t="n">
        <v>6007.4</v>
      </c>
      <c r="C68" s="12" t="n">
        <v>55061.8</v>
      </c>
      <c r="D68" s="13" t="n">
        <v>30.19</v>
      </c>
      <c r="E68" s="13" t="n">
        <v>28.658</v>
      </c>
    </row>
    <row r="69" customFormat="false" ht="31.5" hidden="false" customHeight="true" outlineLevel="0" collapsed="false">
      <c r="A69" s="11" t="s">
        <v>54</v>
      </c>
      <c r="B69" s="12" t="n">
        <v>651.1</v>
      </c>
      <c r="C69" s="12" t="n">
        <v>10398.9</v>
      </c>
      <c r="D69" s="13" t="n">
        <v>185.34</v>
      </c>
      <c r="E69" s="13" t="n">
        <v>87.93</v>
      </c>
    </row>
    <row r="70" customFormat="false" ht="39.95" hidden="false" customHeight="true" outlineLevel="0" collapsed="false">
      <c r="A70" s="10" t="s">
        <v>59</v>
      </c>
      <c r="B70" s="10"/>
      <c r="C70" s="10"/>
      <c r="D70" s="10"/>
      <c r="E70" s="10"/>
    </row>
    <row r="71" customFormat="false" ht="18" hidden="false" customHeight="true" outlineLevel="0" collapsed="false">
      <c r="A71" s="11" t="s">
        <v>8</v>
      </c>
      <c r="B71" s="12" t="n">
        <v>8270956.6</v>
      </c>
      <c r="C71" s="12" t="n">
        <v>74993904.8</v>
      </c>
      <c r="D71" s="13" t="n">
        <v>103.668</v>
      </c>
      <c r="E71" s="13" t="n">
        <v>112.715</v>
      </c>
    </row>
    <row r="72" customFormat="false" ht="15.75" hidden="false" customHeight="true" outlineLevel="0" collapsed="false">
      <c r="A72" s="11" t="s">
        <v>13</v>
      </c>
      <c r="B72" s="12" t="n">
        <v>3195355</v>
      </c>
      <c r="C72" s="12" t="n">
        <v>28491639.9</v>
      </c>
      <c r="D72" s="13" t="n">
        <v>101.106</v>
      </c>
      <c r="E72" s="13" t="n">
        <v>119.586</v>
      </c>
    </row>
    <row r="73" customFormat="false" ht="15" hidden="false" customHeight="true" outlineLevel="0" collapsed="false">
      <c r="A73" s="15" t="s">
        <v>14</v>
      </c>
      <c r="B73" s="12"/>
      <c r="C73" s="12"/>
      <c r="D73" s="13"/>
      <c r="E73" s="13"/>
    </row>
    <row r="74" customFormat="false" ht="15" hidden="false" customHeight="true" outlineLevel="0" collapsed="false">
      <c r="A74" s="15" t="s">
        <v>15</v>
      </c>
      <c r="B74" s="12" t="s">
        <v>12</v>
      </c>
      <c r="C74" s="12" t="s">
        <v>12</v>
      </c>
      <c r="D74" s="13" t="s">
        <v>60</v>
      </c>
      <c r="E74" s="13" t="s">
        <v>35</v>
      </c>
    </row>
    <row r="75" customFormat="false" ht="15" hidden="false" customHeight="true" outlineLevel="0" collapsed="false">
      <c r="A75" s="15" t="s">
        <v>18</v>
      </c>
      <c r="B75" s="12" t="s">
        <v>12</v>
      </c>
      <c r="C75" s="12" t="s">
        <v>12</v>
      </c>
      <c r="D75" s="13" t="n">
        <v>73.446</v>
      </c>
      <c r="E75" s="13" t="n">
        <v>91.085</v>
      </c>
    </row>
    <row r="76" customFormat="false" ht="50.1" hidden="false" customHeight="true" outlineLevel="0" collapsed="false">
      <c r="A76" s="15" t="s">
        <v>28</v>
      </c>
      <c r="B76" s="12" t="s">
        <v>12</v>
      </c>
      <c r="C76" s="12" t="s">
        <v>12</v>
      </c>
      <c r="D76" s="13" t="n">
        <v>86.275</v>
      </c>
      <c r="E76" s="13" t="n">
        <v>119.624</v>
      </c>
    </row>
    <row r="77" customFormat="false" ht="15" hidden="false" customHeight="true" outlineLevel="0" collapsed="false">
      <c r="A77" s="15" t="s">
        <v>29</v>
      </c>
      <c r="B77" s="12" t="s">
        <v>12</v>
      </c>
      <c r="C77" s="12" t="s">
        <v>12</v>
      </c>
      <c r="D77" s="13" t="n">
        <v>103.695</v>
      </c>
      <c r="E77" s="13" t="n">
        <v>112.018</v>
      </c>
    </row>
    <row r="78" customFormat="false" ht="30" hidden="false" customHeight="true" outlineLevel="0" collapsed="false">
      <c r="A78" s="15" t="s">
        <v>30</v>
      </c>
      <c r="B78" s="12" t="s">
        <v>12</v>
      </c>
      <c r="C78" s="12" t="s">
        <v>12</v>
      </c>
      <c r="D78" s="13" t="n">
        <v>81.402</v>
      </c>
      <c r="E78" s="13" t="n">
        <v>94.838</v>
      </c>
    </row>
    <row r="79" customFormat="false" ht="15" hidden="false" customHeight="true" outlineLevel="0" collapsed="false">
      <c r="A79" s="15" t="s">
        <v>32</v>
      </c>
      <c r="B79" s="12" t="s">
        <v>12</v>
      </c>
      <c r="C79" s="12" t="s">
        <v>12</v>
      </c>
      <c r="D79" s="13" t="n">
        <v>76.044</v>
      </c>
      <c r="E79" s="13" t="n">
        <v>111.183</v>
      </c>
    </row>
    <row r="80" customFormat="false" ht="30" hidden="false" customHeight="true" outlineLevel="0" collapsed="false">
      <c r="A80" s="15" t="s">
        <v>33</v>
      </c>
      <c r="B80" s="12" t="n">
        <v>543291</v>
      </c>
      <c r="C80" s="12" t="n">
        <v>4127911</v>
      </c>
      <c r="D80" s="12" t="s">
        <v>12</v>
      </c>
      <c r="E80" s="12" t="s">
        <v>12</v>
      </c>
    </row>
    <row r="81" customFormat="false" ht="30" hidden="false" customHeight="true" outlineLevel="0" collapsed="false">
      <c r="A81" s="15" t="s">
        <v>36</v>
      </c>
      <c r="B81" s="12" t="s">
        <v>12</v>
      </c>
      <c r="C81" s="12" t="s">
        <v>12</v>
      </c>
      <c r="D81" s="13" t="s">
        <v>35</v>
      </c>
      <c r="E81" s="13" t="n">
        <v>143.083</v>
      </c>
    </row>
    <row r="82" customFormat="false" ht="15" hidden="false" customHeight="true" outlineLevel="0" collapsed="false">
      <c r="A82" s="15" t="s">
        <v>39</v>
      </c>
      <c r="B82" s="12" t="s">
        <v>12</v>
      </c>
      <c r="C82" s="12" t="s">
        <v>12</v>
      </c>
      <c r="D82" s="13" t="n">
        <v>124.82</v>
      </c>
      <c r="E82" s="13" t="n">
        <v>118.066</v>
      </c>
    </row>
    <row r="83" customFormat="false" ht="31.5" hidden="false" customHeight="true" outlineLevel="0" collapsed="false">
      <c r="A83" s="11" t="s">
        <v>40</v>
      </c>
      <c r="B83" s="12" t="n">
        <v>86797.4</v>
      </c>
      <c r="C83" s="12" t="n">
        <v>1235563</v>
      </c>
      <c r="D83" s="13" t="n">
        <v>69.947</v>
      </c>
      <c r="E83" s="13" t="n">
        <v>88.402</v>
      </c>
    </row>
    <row r="84" customFormat="false" ht="47.25" hidden="false" customHeight="true" outlineLevel="0" collapsed="false">
      <c r="A84" s="11" t="s">
        <v>41</v>
      </c>
      <c r="B84" s="12" t="n">
        <v>83532.2</v>
      </c>
      <c r="C84" s="12" t="n">
        <v>685985.4</v>
      </c>
      <c r="D84" s="13" t="n">
        <v>135.079</v>
      </c>
      <c r="E84" s="13" t="n">
        <v>122.943</v>
      </c>
    </row>
    <row r="85" customFormat="false" ht="31.5" hidden="false" customHeight="true" outlineLevel="0" collapsed="false">
      <c r="A85" s="11" t="s">
        <v>43</v>
      </c>
      <c r="B85" s="12" t="n">
        <v>4644164.8</v>
      </c>
      <c r="C85" s="12" t="n">
        <v>41937763.1</v>
      </c>
      <c r="D85" s="13" t="n">
        <v>109.458</v>
      </c>
      <c r="E85" s="13" t="n">
        <v>112.875</v>
      </c>
    </row>
    <row r="86" customFormat="false" ht="15.75" hidden="false" customHeight="true" outlineLevel="0" collapsed="false">
      <c r="A86" s="11" t="s">
        <v>44</v>
      </c>
      <c r="B86" s="12" t="n">
        <v>154146.6</v>
      </c>
      <c r="C86" s="12" t="n">
        <v>1385567.3</v>
      </c>
      <c r="D86" s="13" t="n">
        <v>114.577</v>
      </c>
      <c r="E86" s="13" t="n">
        <v>124.603</v>
      </c>
    </row>
    <row r="87" customFormat="false" ht="31.5" hidden="false" customHeight="true" outlineLevel="0" collapsed="false">
      <c r="A87" s="11" t="s">
        <v>45</v>
      </c>
      <c r="B87" s="12" t="n">
        <v>13216.4</v>
      </c>
      <c r="C87" s="12" t="n">
        <v>154214.3</v>
      </c>
      <c r="D87" s="13" t="n">
        <v>107.722</v>
      </c>
      <c r="E87" s="13" t="n">
        <v>132.066</v>
      </c>
    </row>
    <row r="88" customFormat="false" ht="15.75" hidden="false" customHeight="true" outlineLevel="0" collapsed="false">
      <c r="A88" s="11" t="s">
        <v>46</v>
      </c>
      <c r="B88" s="12" t="n">
        <v>3796.2</v>
      </c>
      <c r="C88" s="12" t="n">
        <v>28438.7</v>
      </c>
      <c r="D88" s="12" t="s">
        <v>12</v>
      </c>
      <c r="E88" s="12" t="s">
        <v>12</v>
      </c>
    </row>
    <row r="89" customFormat="false" ht="31.5" hidden="false" customHeight="true" outlineLevel="0" collapsed="false">
      <c r="A89" s="11" t="s">
        <v>48</v>
      </c>
      <c r="B89" s="12" t="n">
        <v>11356.7</v>
      </c>
      <c r="C89" s="12" t="n">
        <v>263174.7</v>
      </c>
      <c r="D89" s="13" t="n">
        <v>68.381</v>
      </c>
      <c r="E89" s="13" t="n">
        <v>90.273</v>
      </c>
    </row>
    <row r="90" customFormat="false" ht="31.5" hidden="false" customHeight="true" outlineLevel="0" collapsed="false">
      <c r="A90" s="11" t="s">
        <v>49</v>
      </c>
      <c r="B90" s="12" t="s">
        <v>12</v>
      </c>
      <c r="C90" s="12" t="s">
        <v>12</v>
      </c>
      <c r="D90" s="12" t="s">
        <v>12</v>
      </c>
      <c r="E90" s="12" t="s">
        <v>12</v>
      </c>
    </row>
    <row r="91" customFormat="false" ht="47.25" hidden="false" customHeight="true" outlineLevel="0" collapsed="false">
      <c r="A91" s="11" t="s">
        <v>50</v>
      </c>
      <c r="B91" s="12" t="s">
        <v>12</v>
      </c>
      <c r="C91" s="12" t="s">
        <v>12</v>
      </c>
      <c r="D91" s="13" t="n">
        <v>58.936</v>
      </c>
      <c r="E91" s="13" t="n">
        <v>128.025</v>
      </c>
    </row>
    <row r="92" customFormat="false" ht="15.75" hidden="false" customHeight="true" outlineLevel="0" collapsed="false">
      <c r="A92" s="11" t="s">
        <v>52</v>
      </c>
      <c r="B92" s="12" t="n">
        <v>20462.8</v>
      </c>
      <c r="C92" s="12" t="n">
        <v>215353</v>
      </c>
      <c r="D92" s="13" t="n">
        <v>105.575</v>
      </c>
      <c r="E92" s="13" t="n">
        <v>109.075</v>
      </c>
    </row>
    <row r="93" customFormat="false" ht="31.5" hidden="false" customHeight="true" outlineLevel="0" collapsed="false">
      <c r="A93" s="11" t="s">
        <v>53</v>
      </c>
      <c r="B93" s="12" t="n">
        <v>19749</v>
      </c>
      <c r="C93" s="12" t="n">
        <v>239854</v>
      </c>
      <c r="D93" s="13" t="n">
        <v>15.116</v>
      </c>
      <c r="E93" s="13" t="n">
        <v>19.143</v>
      </c>
    </row>
    <row r="94" customFormat="false" ht="31.5" hidden="false" customHeight="true" outlineLevel="0" collapsed="false">
      <c r="A94" s="11" t="s">
        <v>54</v>
      </c>
      <c r="B94" s="12" t="n">
        <v>11660.6</v>
      </c>
      <c r="C94" s="12" t="n">
        <v>91185.2</v>
      </c>
      <c r="D94" s="13" t="n">
        <v>138.767</v>
      </c>
      <c r="E94" s="13" t="n">
        <v>111.419</v>
      </c>
    </row>
    <row r="95" customFormat="false" ht="15.75" hidden="false" customHeight="true" outlineLevel="0" collapsed="false">
      <c r="A95" s="11" t="s">
        <v>55</v>
      </c>
      <c r="B95" s="12" t="n">
        <v>5365.4</v>
      </c>
      <c r="C95" s="12" t="n">
        <v>44782.2</v>
      </c>
      <c r="D95" s="13" t="n">
        <v>120.576</v>
      </c>
      <c r="E95" s="13" t="n">
        <v>109.556</v>
      </c>
    </row>
    <row r="96" customFormat="false" ht="39.95" hidden="false" customHeight="true" outlineLevel="0" collapsed="false">
      <c r="A96" s="10" t="s">
        <v>61</v>
      </c>
      <c r="B96" s="10"/>
      <c r="C96" s="10"/>
      <c r="D96" s="10"/>
      <c r="E96" s="10"/>
    </row>
    <row r="97" customFormat="false" ht="18" hidden="false" customHeight="true" outlineLevel="0" collapsed="false">
      <c r="A97" s="11" t="s">
        <v>8</v>
      </c>
      <c r="B97" s="12" t="n">
        <v>2838683.7</v>
      </c>
      <c r="C97" s="12" t="n">
        <v>23280557.9</v>
      </c>
      <c r="D97" s="13" t="n">
        <v>153.265</v>
      </c>
      <c r="E97" s="13" t="n">
        <v>147.596</v>
      </c>
    </row>
    <row r="98" customFormat="false" ht="15.75" hidden="false" customHeight="true" outlineLevel="0" collapsed="false">
      <c r="A98" s="11" t="s">
        <v>13</v>
      </c>
      <c r="B98" s="12" t="s">
        <v>12</v>
      </c>
      <c r="C98" s="12" t="s">
        <v>12</v>
      </c>
      <c r="D98" s="13" t="n">
        <v>150.561</v>
      </c>
      <c r="E98" s="13" t="n">
        <v>144.823</v>
      </c>
    </row>
    <row r="99" customFormat="false" ht="15" hidden="false" customHeight="true" outlineLevel="0" collapsed="false">
      <c r="A99" s="15" t="s">
        <v>14</v>
      </c>
      <c r="B99" s="12"/>
      <c r="C99" s="12"/>
      <c r="D99" s="13"/>
      <c r="E99" s="13"/>
    </row>
    <row r="100" customFormat="false" ht="15" hidden="false" customHeight="true" outlineLevel="0" collapsed="false">
      <c r="A100" s="15" t="s">
        <v>29</v>
      </c>
      <c r="B100" s="12" t="s">
        <v>12</v>
      </c>
      <c r="C100" s="12" t="s">
        <v>12</v>
      </c>
      <c r="D100" s="13" t="n">
        <v>150.561</v>
      </c>
      <c r="E100" s="13" t="n">
        <v>144.823</v>
      </c>
    </row>
    <row r="101" customFormat="false" ht="31.5" hidden="false" customHeight="true" outlineLevel="0" collapsed="false">
      <c r="A101" s="11" t="s">
        <v>40</v>
      </c>
      <c r="B101" s="12" t="s">
        <v>12</v>
      </c>
      <c r="C101" s="12" t="s">
        <v>12</v>
      </c>
      <c r="D101" s="13" t="n">
        <v>130.052</v>
      </c>
      <c r="E101" s="13" t="n">
        <v>104.543</v>
      </c>
    </row>
    <row r="102" customFormat="false" ht="47.25" hidden="false" customHeight="true" outlineLevel="0" collapsed="false">
      <c r="A102" s="11" t="s">
        <v>41</v>
      </c>
      <c r="B102" s="12" t="s">
        <v>12</v>
      </c>
      <c r="C102" s="12" t="s">
        <v>12</v>
      </c>
      <c r="D102" s="13" t="n">
        <v>91.58</v>
      </c>
      <c r="E102" s="13" t="n">
        <v>79.671</v>
      </c>
    </row>
    <row r="103" customFormat="false" ht="15.75" hidden="false" customHeight="true" outlineLevel="0" collapsed="false">
      <c r="A103" s="11" t="s">
        <v>42</v>
      </c>
      <c r="B103" s="12" t="s">
        <v>12</v>
      </c>
      <c r="C103" s="12" t="s">
        <v>12</v>
      </c>
      <c r="D103" s="16" t="s">
        <v>58</v>
      </c>
      <c r="E103" s="16" t="s">
        <v>58</v>
      </c>
    </row>
    <row r="104" customFormat="false" ht="31.5" hidden="false" customHeight="true" outlineLevel="0" collapsed="false">
      <c r="A104" s="11" t="s">
        <v>43</v>
      </c>
      <c r="B104" s="12" t="n">
        <v>124177.3</v>
      </c>
      <c r="C104" s="12" t="n">
        <v>1126653.1</v>
      </c>
      <c r="D104" s="13" t="n">
        <v>114.967</v>
      </c>
      <c r="E104" s="13" t="n">
        <v>116.807</v>
      </c>
    </row>
    <row r="105" customFormat="false" ht="31.5" hidden="false" customHeight="true" outlineLevel="0" collapsed="false">
      <c r="A105" s="11" t="s">
        <v>45</v>
      </c>
      <c r="B105" s="12" t="s">
        <v>12</v>
      </c>
      <c r="C105" s="12" t="s">
        <v>12</v>
      </c>
      <c r="D105" s="13" t="n">
        <v>156.411</v>
      </c>
      <c r="E105" s="13" t="n">
        <v>88.785</v>
      </c>
    </row>
    <row r="106" customFormat="false" ht="15.75" hidden="false" customHeight="true" outlineLevel="0" collapsed="false">
      <c r="A106" s="11" t="s">
        <v>46</v>
      </c>
      <c r="B106" s="17" t="s">
        <v>58</v>
      </c>
      <c r="C106" s="12" t="s">
        <v>12</v>
      </c>
      <c r="D106" s="16" t="s">
        <v>58</v>
      </c>
      <c r="E106" s="13" t="n">
        <v>104.411</v>
      </c>
    </row>
    <row r="107" customFormat="false" ht="31.5" hidden="false" customHeight="true" outlineLevel="0" collapsed="false">
      <c r="A107" s="11" t="s">
        <v>47</v>
      </c>
      <c r="B107" s="12" t="s">
        <v>12</v>
      </c>
      <c r="C107" s="12" t="s">
        <v>12</v>
      </c>
      <c r="D107" s="13" t="s">
        <v>62</v>
      </c>
      <c r="E107" s="13" t="s">
        <v>63</v>
      </c>
    </row>
    <row r="108" customFormat="false" ht="15.75" hidden="false" customHeight="true" outlineLevel="0" collapsed="false">
      <c r="A108" s="11" t="s">
        <v>52</v>
      </c>
      <c r="B108" s="12" t="n">
        <v>1409.4</v>
      </c>
      <c r="C108" s="12" t="n">
        <v>14384.3</v>
      </c>
      <c r="D108" s="13" t="n">
        <v>98.794</v>
      </c>
      <c r="E108" s="13" t="n">
        <v>177.784</v>
      </c>
    </row>
    <row r="109" customFormat="false" ht="31.5" hidden="false" customHeight="true" outlineLevel="0" collapsed="false">
      <c r="A109" s="11" t="s">
        <v>53</v>
      </c>
      <c r="B109" s="12" t="n">
        <v>2140.3</v>
      </c>
      <c r="C109" s="12" t="n">
        <v>42599.3</v>
      </c>
      <c r="D109" s="13" t="n">
        <v>28.316</v>
      </c>
      <c r="E109" s="13" t="n">
        <v>64.714</v>
      </c>
    </row>
    <row r="110" customFormat="false" ht="39.95" hidden="false" customHeight="true" outlineLevel="0" collapsed="false">
      <c r="A110" s="10" t="s">
        <v>64</v>
      </c>
      <c r="B110" s="10"/>
      <c r="C110" s="10"/>
      <c r="D110" s="10"/>
      <c r="E110" s="10"/>
    </row>
    <row r="111" customFormat="false" ht="18" hidden="false" customHeight="true" outlineLevel="0" collapsed="false">
      <c r="A111" s="11" t="s">
        <v>8</v>
      </c>
      <c r="B111" s="12" t="n">
        <v>22835350.8</v>
      </c>
      <c r="C111" s="12" t="n">
        <v>156962776</v>
      </c>
      <c r="D111" s="13" t="n">
        <v>119.908</v>
      </c>
      <c r="E111" s="13" t="n">
        <v>115.336</v>
      </c>
    </row>
    <row r="112" customFormat="false" ht="31.5" hidden="false" customHeight="true" outlineLevel="0" collapsed="false">
      <c r="A112" s="11" t="s">
        <v>9</v>
      </c>
      <c r="B112" s="12" t="s">
        <v>12</v>
      </c>
      <c r="C112" s="12" t="s">
        <v>12</v>
      </c>
      <c r="D112" s="13" t="n">
        <v>95.705</v>
      </c>
      <c r="E112" s="13" t="n">
        <v>142.676</v>
      </c>
    </row>
    <row r="113" customFormat="false" ht="15.75" hidden="false" customHeight="true" outlineLevel="0" collapsed="false">
      <c r="A113" s="11" t="s">
        <v>13</v>
      </c>
      <c r="B113" s="12" t="n">
        <v>10236507.4</v>
      </c>
      <c r="C113" s="12" t="n">
        <v>47032364</v>
      </c>
      <c r="D113" s="13" t="n">
        <v>157.109</v>
      </c>
      <c r="E113" s="13" t="n">
        <v>125.596</v>
      </c>
    </row>
    <row r="114" customFormat="false" ht="15" hidden="false" customHeight="true" outlineLevel="0" collapsed="false">
      <c r="A114" s="15" t="s">
        <v>14</v>
      </c>
      <c r="B114" s="12"/>
      <c r="C114" s="12"/>
      <c r="D114" s="13"/>
      <c r="E114" s="13"/>
    </row>
    <row r="115" customFormat="false" ht="15" hidden="false" customHeight="true" outlineLevel="0" collapsed="false">
      <c r="A115" s="15" t="s">
        <v>15</v>
      </c>
      <c r="B115" s="12" t="s">
        <v>12</v>
      </c>
      <c r="C115" s="12" t="s">
        <v>12</v>
      </c>
      <c r="D115" s="13" t="n">
        <v>139.187</v>
      </c>
      <c r="E115" s="13" t="n">
        <v>98.853</v>
      </c>
    </row>
    <row r="116" customFormat="false" ht="15" hidden="false" customHeight="true" outlineLevel="0" collapsed="false">
      <c r="A116" s="15" t="s">
        <v>24</v>
      </c>
      <c r="B116" s="12" t="s">
        <v>12</v>
      </c>
      <c r="C116" s="12" t="s">
        <v>12</v>
      </c>
      <c r="D116" s="16" t="s">
        <v>58</v>
      </c>
      <c r="E116" s="16" t="s">
        <v>58</v>
      </c>
    </row>
    <row r="117" customFormat="false" ht="30" hidden="false" customHeight="true" outlineLevel="0" collapsed="false">
      <c r="A117" s="15" t="s">
        <v>26</v>
      </c>
      <c r="B117" s="12" t="s">
        <v>12</v>
      </c>
      <c r="C117" s="12" t="s">
        <v>12</v>
      </c>
      <c r="D117" s="13" t="n">
        <v>75.734</v>
      </c>
      <c r="E117" s="13" t="n">
        <v>87.893</v>
      </c>
    </row>
    <row r="118" customFormat="false" ht="15" hidden="false" customHeight="true" outlineLevel="0" collapsed="false">
      <c r="A118" s="15" t="s">
        <v>27</v>
      </c>
      <c r="B118" s="12" t="s">
        <v>12</v>
      </c>
      <c r="C118" s="12" t="s">
        <v>12</v>
      </c>
      <c r="D118" s="13" t="n">
        <v>136.241</v>
      </c>
      <c r="E118" s="13" t="n">
        <v>126.586</v>
      </c>
    </row>
    <row r="119" customFormat="false" ht="30" hidden="false" customHeight="true" outlineLevel="0" collapsed="false">
      <c r="A119" s="15" t="s">
        <v>28</v>
      </c>
      <c r="B119" s="12" t="s">
        <v>12</v>
      </c>
      <c r="C119" s="12" t="s">
        <v>12</v>
      </c>
      <c r="D119" s="12" t="s">
        <v>12</v>
      </c>
      <c r="E119" s="12" t="s">
        <v>12</v>
      </c>
    </row>
    <row r="120" customFormat="false" ht="15" hidden="false" customHeight="true" outlineLevel="0" collapsed="false">
      <c r="A120" s="15" t="s">
        <v>29</v>
      </c>
      <c r="B120" s="12" t="s">
        <v>12</v>
      </c>
      <c r="C120" s="12" t="s">
        <v>12</v>
      </c>
      <c r="D120" s="13" t="n">
        <v>165.182</v>
      </c>
      <c r="E120" s="13" t="n">
        <v>107.352</v>
      </c>
    </row>
    <row r="121" customFormat="false" ht="30" hidden="false" customHeight="true" outlineLevel="0" collapsed="false">
      <c r="A121" s="15" t="s">
        <v>30</v>
      </c>
      <c r="B121" s="12" t="s">
        <v>12</v>
      </c>
      <c r="C121" s="12" t="s">
        <v>12</v>
      </c>
      <c r="D121" s="13" t="n">
        <v>184.389</v>
      </c>
      <c r="E121" s="13" t="n">
        <v>140.507</v>
      </c>
    </row>
    <row r="122" customFormat="false" ht="30" hidden="false" customHeight="true" outlineLevel="0" collapsed="false">
      <c r="A122" s="15" t="s">
        <v>33</v>
      </c>
      <c r="B122" s="12" t="s">
        <v>12</v>
      </c>
      <c r="C122" s="12" t="s">
        <v>12</v>
      </c>
      <c r="D122" s="13" t="n">
        <v>123.808</v>
      </c>
      <c r="E122" s="13" t="n">
        <v>138</v>
      </c>
    </row>
    <row r="123" customFormat="false" ht="15" hidden="false" customHeight="true" outlineLevel="0" collapsed="false">
      <c r="A123" s="15" t="s">
        <v>37</v>
      </c>
      <c r="B123" s="12" t="s">
        <v>12</v>
      </c>
      <c r="C123" s="12" t="s">
        <v>12</v>
      </c>
      <c r="D123" s="13" t="n">
        <v>185.139</v>
      </c>
      <c r="E123" s="13" t="n">
        <v>138.301</v>
      </c>
    </row>
    <row r="124" customFormat="false" ht="15" hidden="false" customHeight="true" outlineLevel="0" collapsed="false">
      <c r="A124" s="15" t="s">
        <v>38</v>
      </c>
      <c r="B124" s="12" t="s">
        <v>12</v>
      </c>
      <c r="C124" s="12" t="s">
        <v>12</v>
      </c>
      <c r="D124" s="13" t="n">
        <v>76.333</v>
      </c>
      <c r="E124" s="13" t="s">
        <v>65</v>
      </c>
    </row>
    <row r="125" customFormat="false" ht="15" hidden="false" customHeight="true" outlineLevel="0" collapsed="false">
      <c r="A125" s="15" t="s">
        <v>39</v>
      </c>
      <c r="B125" s="12" t="s">
        <v>12</v>
      </c>
      <c r="C125" s="12" t="s">
        <v>12</v>
      </c>
      <c r="D125" s="13" t="n">
        <v>100</v>
      </c>
      <c r="E125" s="13" t="n">
        <v>100</v>
      </c>
    </row>
    <row r="126" customFormat="false" ht="31.5" hidden="false" customHeight="true" outlineLevel="0" collapsed="false">
      <c r="A126" s="11" t="s">
        <v>40</v>
      </c>
      <c r="B126" s="12" t="n">
        <v>88414.9</v>
      </c>
      <c r="C126" s="12" t="n">
        <v>1391985.9</v>
      </c>
      <c r="D126" s="13" t="n">
        <v>115.069</v>
      </c>
      <c r="E126" s="13" t="n">
        <v>109.886</v>
      </c>
    </row>
    <row r="127" customFormat="false" ht="47.25" hidden="false" customHeight="true" outlineLevel="0" collapsed="false">
      <c r="A127" s="11" t="s">
        <v>41</v>
      </c>
      <c r="B127" s="12" t="n">
        <v>72492.2</v>
      </c>
      <c r="C127" s="12" t="n">
        <v>701022.5</v>
      </c>
      <c r="D127" s="13" t="n">
        <v>87.545</v>
      </c>
      <c r="E127" s="13" t="n">
        <v>104.584</v>
      </c>
    </row>
    <row r="128" customFormat="false" ht="31.5" hidden="false" customHeight="true" outlineLevel="0" collapsed="false">
      <c r="A128" s="11" t="s">
        <v>43</v>
      </c>
      <c r="B128" s="12" t="n">
        <v>11474124.3</v>
      </c>
      <c r="C128" s="12" t="n">
        <v>98699728.1</v>
      </c>
      <c r="D128" s="13" t="n">
        <v>99.6</v>
      </c>
      <c r="E128" s="13" t="n">
        <v>109.744</v>
      </c>
    </row>
    <row r="129" customFormat="false" ht="15.75" hidden="false" customHeight="true" outlineLevel="0" collapsed="false">
      <c r="A129" s="11" t="s">
        <v>44</v>
      </c>
      <c r="B129" s="12" t="n">
        <v>420328.2</v>
      </c>
      <c r="C129" s="12" t="n">
        <v>3324169.5</v>
      </c>
      <c r="D129" s="13" t="s">
        <v>66</v>
      </c>
      <c r="E129" s="13" t="s">
        <v>67</v>
      </c>
    </row>
    <row r="130" customFormat="false" ht="31.5" hidden="false" customHeight="true" outlineLevel="0" collapsed="false">
      <c r="A130" s="11" t="s">
        <v>45</v>
      </c>
      <c r="B130" s="12" t="s">
        <v>12</v>
      </c>
      <c r="C130" s="12" t="s">
        <v>12</v>
      </c>
      <c r="D130" s="13" t="n">
        <v>123.254</v>
      </c>
      <c r="E130" s="13" t="n">
        <v>132.689</v>
      </c>
    </row>
    <row r="131" customFormat="false" ht="15.75" hidden="false" customHeight="true" outlineLevel="0" collapsed="false">
      <c r="A131" s="11" t="s">
        <v>46</v>
      </c>
      <c r="B131" s="12" t="s">
        <v>12</v>
      </c>
      <c r="C131" s="12" t="s">
        <v>12</v>
      </c>
      <c r="D131" s="13" t="n">
        <v>63.704</v>
      </c>
      <c r="E131" s="13" t="n">
        <v>109.278</v>
      </c>
    </row>
    <row r="132" customFormat="false" ht="31.5" hidden="false" customHeight="true" outlineLevel="0" collapsed="false">
      <c r="A132" s="11" t="s">
        <v>48</v>
      </c>
      <c r="B132" s="12" t="s">
        <v>12</v>
      </c>
      <c r="C132" s="12" t="s">
        <v>12</v>
      </c>
      <c r="D132" s="13" t="n">
        <v>82.38</v>
      </c>
      <c r="E132" s="13" t="n">
        <v>181.001</v>
      </c>
    </row>
    <row r="133" customFormat="false" ht="47.25" hidden="false" customHeight="true" outlineLevel="0" collapsed="false">
      <c r="A133" s="11" t="s">
        <v>50</v>
      </c>
      <c r="B133" s="12" t="n">
        <v>40545.9</v>
      </c>
      <c r="C133" s="12" t="n">
        <v>379472.7</v>
      </c>
      <c r="D133" s="13" t="n">
        <v>106.47</v>
      </c>
      <c r="E133" s="13" t="n">
        <v>116.339</v>
      </c>
    </row>
    <row r="134" customFormat="false" ht="15.75" hidden="false" customHeight="true" outlineLevel="0" collapsed="false">
      <c r="A134" s="11" t="s">
        <v>52</v>
      </c>
      <c r="B134" s="12" t="n">
        <v>15787.4</v>
      </c>
      <c r="C134" s="12" t="n">
        <v>151192.1</v>
      </c>
      <c r="D134" s="13" t="n">
        <v>87.28</v>
      </c>
      <c r="E134" s="13" t="n">
        <v>101.241</v>
      </c>
    </row>
    <row r="135" customFormat="false" ht="31.5" hidden="false" customHeight="true" outlineLevel="0" collapsed="false">
      <c r="A135" s="11" t="s">
        <v>53</v>
      </c>
      <c r="B135" s="12" t="n">
        <v>16781</v>
      </c>
      <c r="C135" s="12" t="n">
        <v>314971.9</v>
      </c>
      <c r="D135" s="13" t="n">
        <v>13.477</v>
      </c>
      <c r="E135" s="13" t="n">
        <v>26.797</v>
      </c>
    </row>
    <row r="136" customFormat="false" ht="31.5" hidden="false" customHeight="true" outlineLevel="0" collapsed="false">
      <c r="A136" s="11" t="s">
        <v>54</v>
      </c>
      <c r="B136" s="12" t="n">
        <v>1877</v>
      </c>
      <c r="C136" s="12" t="n">
        <v>21736.3</v>
      </c>
      <c r="D136" s="13" t="n">
        <v>106.315</v>
      </c>
      <c r="E136" s="13" t="n">
        <v>109.603</v>
      </c>
    </row>
    <row r="137" customFormat="false" ht="39.95" hidden="false" customHeight="true" outlineLevel="0" collapsed="false">
      <c r="A137" s="10" t="s">
        <v>68</v>
      </c>
      <c r="B137" s="10"/>
      <c r="C137" s="10"/>
      <c r="D137" s="10"/>
      <c r="E137" s="10"/>
    </row>
    <row r="138" customFormat="false" ht="18" hidden="false" customHeight="true" outlineLevel="0" collapsed="false">
      <c r="A138" s="11" t="s">
        <v>8</v>
      </c>
      <c r="B138" s="12" t="n">
        <v>4210439.3</v>
      </c>
      <c r="C138" s="12" t="n">
        <v>29740397.1</v>
      </c>
      <c r="D138" s="13" t="n">
        <v>34.423</v>
      </c>
      <c r="E138" s="13" t="n">
        <v>97.286</v>
      </c>
    </row>
    <row r="139" customFormat="false" ht="31.5" hidden="false" customHeight="true" outlineLevel="0" collapsed="false">
      <c r="A139" s="11" t="s">
        <v>9</v>
      </c>
      <c r="B139" s="12" t="s">
        <v>12</v>
      </c>
      <c r="C139" s="12" t="s">
        <v>12</v>
      </c>
      <c r="D139" s="13" t="n">
        <v>86.667</v>
      </c>
      <c r="E139" s="13" t="n">
        <v>151.059</v>
      </c>
    </row>
    <row r="140" customFormat="false" ht="15.75" hidden="false" customHeight="true" outlineLevel="0" collapsed="false">
      <c r="A140" s="11" t="s">
        <v>11</v>
      </c>
      <c r="B140" s="12" t="s">
        <v>12</v>
      </c>
      <c r="C140" s="12" t="s">
        <v>12</v>
      </c>
      <c r="D140" s="13" t="n">
        <v>79.404</v>
      </c>
      <c r="E140" s="13" t="n">
        <v>109.264</v>
      </c>
    </row>
    <row r="141" customFormat="false" ht="15.75" hidden="false" customHeight="true" outlineLevel="0" collapsed="false">
      <c r="A141" s="11" t="s">
        <v>13</v>
      </c>
      <c r="B141" s="12" t="n">
        <v>3436129.2</v>
      </c>
      <c r="C141" s="12" t="n">
        <v>21565611.7</v>
      </c>
      <c r="D141" s="13" t="n">
        <v>30.08</v>
      </c>
      <c r="E141" s="13" t="n">
        <v>93.059</v>
      </c>
    </row>
    <row r="142" customFormat="false" ht="15" hidden="false" customHeight="true" outlineLevel="0" collapsed="false">
      <c r="A142" s="15" t="s">
        <v>14</v>
      </c>
      <c r="B142" s="12"/>
      <c r="C142" s="12"/>
      <c r="D142" s="13"/>
      <c r="E142" s="13"/>
    </row>
    <row r="143" customFormat="false" ht="15" hidden="false" customHeight="true" outlineLevel="0" collapsed="false">
      <c r="A143" s="15" t="s">
        <v>15</v>
      </c>
      <c r="B143" s="12" t="s">
        <v>12</v>
      </c>
      <c r="C143" s="12" t="s">
        <v>12</v>
      </c>
      <c r="D143" s="13" t="n">
        <v>129.753</v>
      </c>
      <c r="E143" s="13" t="n">
        <v>125.516</v>
      </c>
    </row>
    <row r="144" customFormat="false" ht="17.1" hidden="false" customHeight="true" outlineLevel="0" collapsed="false">
      <c r="A144" s="15" t="s">
        <v>29</v>
      </c>
      <c r="B144" s="12" t="s">
        <v>12</v>
      </c>
      <c r="C144" s="12" t="s">
        <v>12</v>
      </c>
      <c r="D144" s="13" t="n">
        <v>19.036</v>
      </c>
      <c r="E144" s="13" t="n">
        <v>75.225</v>
      </c>
    </row>
    <row r="145" customFormat="false" ht="32.1" hidden="false" customHeight="true" outlineLevel="0" collapsed="false">
      <c r="A145" s="15" t="s">
        <v>30</v>
      </c>
      <c r="B145" s="12" t="s">
        <v>12</v>
      </c>
      <c r="C145" s="12" t="s">
        <v>12</v>
      </c>
      <c r="D145" s="13" t="n">
        <v>74.951</v>
      </c>
      <c r="E145" s="13" t="n">
        <v>99.036</v>
      </c>
    </row>
    <row r="146" customFormat="false" ht="32.1" hidden="false" customHeight="true" outlineLevel="0" collapsed="false">
      <c r="A146" s="15" t="s">
        <v>31</v>
      </c>
      <c r="B146" s="12" t="s">
        <v>12</v>
      </c>
      <c r="C146" s="12" t="s">
        <v>12</v>
      </c>
      <c r="D146" s="13" t="s">
        <v>10</v>
      </c>
      <c r="E146" s="13" t="n">
        <v>146.012</v>
      </c>
    </row>
    <row r="147" customFormat="false" ht="35.1" hidden="false" customHeight="true" outlineLevel="0" collapsed="false">
      <c r="A147" s="15" t="s">
        <v>32</v>
      </c>
      <c r="B147" s="12" t="s">
        <v>12</v>
      </c>
      <c r="C147" s="12" t="s">
        <v>12</v>
      </c>
      <c r="D147" s="13" t="n">
        <v>122.087</v>
      </c>
      <c r="E147" s="13" t="n">
        <v>123.677</v>
      </c>
    </row>
    <row r="148" customFormat="false" ht="30" hidden="false" customHeight="true" outlineLevel="0" collapsed="false">
      <c r="A148" s="15" t="s">
        <v>33</v>
      </c>
      <c r="B148" s="12" t="s">
        <v>12</v>
      </c>
      <c r="C148" s="12" t="s">
        <v>12</v>
      </c>
      <c r="D148" s="13" t="n">
        <v>40.335</v>
      </c>
      <c r="E148" s="13" t="n">
        <v>68.571</v>
      </c>
    </row>
    <row r="149" customFormat="false" ht="31.5" hidden="false" customHeight="true" outlineLevel="0" collapsed="false">
      <c r="A149" s="11" t="s">
        <v>40</v>
      </c>
      <c r="B149" s="12" t="n">
        <v>58687.8</v>
      </c>
      <c r="C149" s="12" t="n">
        <v>747809.7</v>
      </c>
      <c r="D149" s="13" t="n">
        <v>109.429</v>
      </c>
      <c r="E149" s="13" t="n">
        <v>102.304</v>
      </c>
    </row>
    <row r="150" customFormat="false" ht="31.5" hidden="false" customHeight="true" outlineLevel="0" collapsed="false">
      <c r="A150" s="11" t="s">
        <v>43</v>
      </c>
      <c r="B150" s="12" t="n">
        <v>485754</v>
      </c>
      <c r="C150" s="12" t="n">
        <v>4397198.3</v>
      </c>
      <c r="D150" s="13" t="n">
        <v>119.937</v>
      </c>
      <c r="E150" s="13" t="n">
        <v>123.286</v>
      </c>
    </row>
    <row r="151" customFormat="false" ht="15.75" hidden="false" customHeight="true" outlineLevel="0" collapsed="false">
      <c r="A151" s="11" t="s">
        <v>44</v>
      </c>
      <c r="B151" s="12" t="s">
        <v>12</v>
      </c>
      <c r="C151" s="12" t="s">
        <v>12</v>
      </c>
      <c r="D151" s="13" t="n">
        <v>94</v>
      </c>
      <c r="E151" s="13" t="n">
        <v>82.338</v>
      </c>
    </row>
    <row r="152" customFormat="false" ht="31.5" hidden="false" customHeight="true" outlineLevel="0" collapsed="false">
      <c r="A152" s="11" t="s">
        <v>45</v>
      </c>
      <c r="B152" s="12" t="s">
        <v>12</v>
      </c>
      <c r="C152" s="12" t="s">
        <v>12</v>
      </c>
      <c r="D152" s="13" t="n">
        <v>164.698</v>
      </c>
      <c r="E152" s="13" t="n">
        <v>107.916</v>
      </c>
    </row>
    <row r="153" customFormat="false" ht="15.75" hidden="false" customHeight="true" outlineLevel="0" collapsed="false">
      <c r="A153" s="11" t="s">
        <v>46</v>
      </c>
      <c r="B153" s="12" t="s">
        <v>12</v>
      </c>
      <c r="C153" s="12" t="s">
        <v>12</v>
      </c>
      <c r="D153" s="13" t="n">
        <v>99.441</v>
      </c>
      <c r="E153" s="13" t="n">
        <v>126.524</v>
      </c>
    </row>
    <row r="154" customFormat="false" ht="31.5" hidden="false" customHeight="true" outlineLevel="0" collapsed="false">
      <c r="A154" s="11" t="s">
        <v>47</v>
      </c>
      <c r="B154" s="12" t="s">
        <v>12</v>
      </c>
      <c r="C154" s="12" t="s">
        <v>12</v>
      </c>
      <c r="D154" s="13" t="n">
        <v>4.935</v>
      </c>
      <c r="E154" s="13" t="n">
        <v>11.644</v>
      </c>
    </row>
    <row r="155" customFormat="false" ht="31.5" hidden="false" customHeight="true" outlineLevel="0" collapsed="false">
      <c r="A155" s="11" t="s">
        <v>49</v>
      </c>
      <c r="B155" s="12" t="s">
        <v>12</v>
      </c>
      <c r="C155" s="12" t="s">
        <v>12</v>
      </c>
      <c r="D155" s="13" t="n">
        <v>6.936</v>
      </c>
      <c r="E155" s="13" t="n">
        <v>52.999</v>
      </c>
    </row>
    <row r="156" customFormat="false" ht="47.25" hidden="false" customHeight="true" outlineLevel="0" collapsed="false">
      <c r="A156" s="11" t="s">
        <v>50</v>
      </c>
      <c r="B156" s="12" t="s">
        <v>12</v>
      </c>
      <c r="C156" s="12" t="s">
        <v>12</v>
      </c>
      <c r="D156" s="13" t="n">
        <v>43.774</v>
      </c>
      <c r="E156" s="13" t="n">
        <v>91.121</v>
      </c>
    </row>
    <row r="157" customFormat="false" ht="15.75" hidden="false" customHeight="true" outlineLevel="0" collapsed="false">
      <c r="A157" s="11" t="s">
        <v>52</v>
      </c>
      <c r="B157" s="12" t="n">
        <v>7088.3</v>
      </c>
      <c r="C157" s="12" t="n">
        <v>53290.7</v>
      </c>
      <c r="D157" s="13" t="n">
        <v>127.279</v>
      </c>
      <c r="E157" s="13" t="n">
        <v>122.576</v>
      </c>
    </row>
    <row r="158" customFormat="false" ht="31.5" hidden="false" customHeight="true" outlineLevel="0" collapsed="false">
      <c r="A158" s="11" t="s">
        <v>53</v>
      </c>
      <c r="B158" s="12" t="n">
        <v>11465.2</v>
      </c>
      <c r="C158" s="12" t="n">
        <v>252799.7</v>
      </c>
      <c r="D158" s="13" t="n">
        <v>26.113</v>
      </c>
      <c r="E158" s="13" t="n">
        <v>56.263</v>
      </c>
    </row>
    <row r="159" customFormat="false" ht="31.5" hidden="false" customHeight="true" outlineLevel="0" collapsed="false">
      <c r="A159" s="11" t="s">
        <v>54</v>
      </c>
      <c r="B159" s="12" t="s">
        <v>12</v>
      </c>
      <c r="C159" s="12" t="s">
        <v>12</v>
      </c>
      <c r="D159" s="13" t="n">
        <v>151.038</v>
      </c>
      <c r="E159" s="13" t="n">
        <v>164.529</v>
      </c>
    </row>
    <row r="160" customFormat="false" ht="15.75" hidden="false" customHeight="true" outlineLevel="0" collapsed="false">
      <c r="A160" s="11" t="s">
        <v>55</v>
      </c>
      <c r="B160" s="12" t="s">
        <v>12</v>
      </c>
      <c r="C160" s="12" t="s">
        <v>12</v>
      </c>
      <c r="D160" s="13" t="n">
        <v>55.991</v>
      </c>
      <c r="E160" s="13" t="n">
        <v>87.604</v>
      </c>
    </row>
    <row r="161" customFormat="false" ht="39.95" hidden="false" customHeight="true" outlineLevel="0" collapsed="false">
      <c r="A161" s="10" t="s">
        <v>69</v>
      </c>
      <c r="B161" s="10"/>
      <c r="C161" s="10"/>
      <c r="D161" s="10"/>
      <c r="E161" s="10"/>
    </row>
    <row r="162" customFormat="false" ht="18" hidden="false" customHeight="true" outlineLevel="0" collapsed="false">
      <c r="A162" s="11" t="s">
        <v>8</v>
      </c>
      <c r="B162" s="12" t="n">
        <v>37814.9</v>
      </c>
      <c r="C162" s="12" t="n">
        <v>383020.8</v>
      </c>
      <c r="D162" s="13" t="n">
        <v>106.297</v>
      </c>
      <c r="E162" s="13" t="n">
        <v>107.266</v>
      </c>
    </row>
    <row r="163" customFormat="false" ht="31.5" hidden="false" customHeight="true" outlineLevel="0" collapsed="false">
      <c r="A163" s="11" t="s">
        <v>40</v>
      </c>
      <c r="B163" s="12" t="s">
        <v>12</v>
      </c>
      <c r="C163" s="12" t="s">
        <v>12</v>
      </c>
      <c r="D163" s="13" t="n">
        <v>110.343</v>
      </c>
      <c r="E163" s="13" t="n">
        <v>106.344</v>
      </c>
    </row>
    <row r="164" customFormat="false" ht="47.25" hidden="false" customHeight="true" outlineLevel="0" collapsed="false">
      <c r="A164" s="11" t="s">
        <v>41</v>
      </c>
      <c r="B164" s="12" t="s">
        <v>12</v>
      </c>
      <c r="C164" s="12" t="s">
        <v>12</v>
      </c>
      <c r="D164" s="13" t="n">
        <v>111.736</v>
      </c>
      <c r="E164" s="13" t="n">
        <v>120.976</v>
      </c>
    </row>
    <row r="165" customFormat="false" ht="31.5" hidden="false" customHeight="true" outlineLevel="0" collapsed="false">
      <c r="A165" s="11" t="s">
        <v>43</v>
      </c>
      <c r="B165" s="12" t="s">
        <v>12</v>
      </c>
      <c r="C165" s="12" t="s">
        <v>12</v>
      </c>
      <c r="D165" s="13" t="n">
        <v>113.392</v>
      </c>
      <c r="E165" s="13" t="n">
        <v>116.212</v>
      </c>
    </row>
    <row r="166" customFormat="false" ht="15.75" hidden="false" customHeight="true" outlineLevel="0" collapsed="false">
      <c r="A166" s="11" t="s">
        <v>52</v>
      </c>
      <c r="B166" s="12" t="n">
        <v>571.5</v>
      </c>
      <c r="C166" s="12" t="n">
        <v>4607.6</v>
      </c>
      <c r="D166" s="13" t="n">
        <v>131.712</v>
      </c>
      <c r="E166" s="13" t="n">
        <v>123.522</v>
      </c>
    </row>
    <row r="167" customFormat="false" ht="31.5" hidden="false" customHeight="true" outlineLevel="0" collapsed="false">
      <c r="A167" s="11" t="s">
        <v>53</v>
      </c>
      <c r="B167" s="12" t="s">
        <v>12</v>
      </c>
      <c r="C167" s="12" t="s">
        <v>12</v>
      </c>
      <c r="D167" s="13" t="n">
        <v>14.994</v>
      </c>
      <c r="E167" s="13" t="n">
        <v>25.401</v>
      </c>
    </row>
    <row r="168" customFormat="false" ht="31.5" hidden="false" customHeight="true" outlineLevel="0" collapsed="false">
      <c r="A168" s="11" t="s">
        <v>54</v>
      </c>
      <c r="B168" s="12" t="s">
        <v>12</v>
      </c>
      <c r="C168" s="12" t="s">
        <v>12</v>
      </c>
      <c r="D168" s="13" t="n">
        <v>119.725</v>
      </c>
      <c r="E168" s="13" t="n">
        <v>101.675</v>
      </c>
    </row>
    <row r="169" customFormat="false" ht="39.95" hidden="false" customHeight="true" outlineLevel="0" collapsed="false">
      <c r="A169" s="10" t="s">
        <v>70</v>
      </c>
      <c r="B169" s="10"/>
      <c r="C169" s="10"/>
      <c r="D169" s="10"/>
      <c r="E169" s="10"/>
    </row>
    <row r="170" customFormat="false" ht="18" hidden="false" customHeight="true" outlineLevel="0" collapsed="false">
      <c r="A170" s="11" t="s">
        <v>8</v>
      </c>
      <c r="B170" s="12" t="n">
        <v>80376699.6</v>
      </c>
      <c r="C170" s="12" t="n">
        <v>843619836.6</v>
      </c>
      <c r="D170" s="13" t="n">
        <v>88.011</v>
      </c>
      <c r="E170" s="13" t="n">
        <v>110.707</v>
      </c>
    </row>
    <row r="171" customFormat="false" ht="15.75" hidden="false" customHeight="true" outlineLevel="0" collapsed="false">
      <c r="A171" s="11" t="s">
        <v>13</v>
      </c>
      <c r="B171" s="12" t="n">
        <v>58155222</v>
      </c>
      <c r="C171" s="12" t="n">
        <v>648670888.6</v>
      </c>
      <c r="D171" s="13" t="n">
        <v>80.399</v>
      </c>
      <c r="E171" s="13" t="n">
        <v>108.908</v>
      </c>
    </row>
    <row r="172" customFormat="false" ht="15" hidden="false" customHeight="true" outlineLevel="0" collapsed="false">
      <c r="A172" s="15" t="s">
        <v>14</v>
      </c>
      <c r="B172" s="12"/>
      <c r="C172" s="12"/>
      <c r="D172" s="13"/>
      <c r="E172" s="13"/>
    </row>
    <row r="173" customFormat="false" ht="15" hidden="false" customHeight="true" outlineLevel="0" collapsed="false">
      <c r="A173" s="15" t="s">
        <v>15</v>
      </c>
      <c r="B173" s="12" t="n">
        <v>1306438.6</v>
      </c>
      <c r="C173" s="12" t="n">
        <v>10401033.7</v>
      </c>
      <c r="D173" s="13" t="n">
        <v>133.199</v>
      </c>
      <c r="E173" s="13" t="n">
        <v>125.252</v>
      </c>
    </row>
    <row r="174" customFormat="false" ht="45" hidden="false" customHeight="true" outlineLevel="0" collapsed="false">
      <c r="A174" s="15" t="s">
        <v>19</v>
      </c>
      <c r="B174" s="12" t="s">
        <v>12</v>
      </c>
      <c r="C174" s="12" t="s">
        <v>12</v>
      </c>
      <c r="D174" s="16" t="s">
        <v>58</v>
      </c>
      <c r="E174" s="16" t="s">
        <v>58</v>
      </c>
    </row>
    <row r="175" customFormat="false" ht="30" hidden="false" customHeight="true" outlineLevel="0" collapsed="false">
      <c r="A175" s="15" t="s">
        <v>25</v>
      </c>
      <c r="B175" s="12" t="s">
        <v>12</v>
      </c>
      <c r="C175" s="12" t="s">
        <v>12</v>
      </c>
      <c r="D175" s="13" t="n">
        <v>86.418</v>
      </c>
      <c r="E175" s="13" t="n">
        <v>118.753</v>
      </c>
    </row>
    <row r="176" customFormat="false" ht="15" hidden="false" customHeight="true" outlineLevel="0" collapsed="false">
      <c r="A176" s="15" t="s">
        <v>27</v>
      </c>
      <c r="B176" s="12" t="s">
        <v>12</v>
      </c>
      <c r="C176" s="12" t="s">
        <v>12</v>
      </c>
      <c r="D176" s="13" t="n">
        <v>111.461</v>
      </c>
      <c r="E176" s="13" t="n">
        <v>118.387</v>
      </c>
    </row>
    <row r="177" customFormat="false" ht="30" hidden="false" customHeight="true" outlineLevel="0" collapsed="false">
      <c r="A177" s="15" t="s">
        <v>28</v>
      </c>
      <c r="B177" s="12" t="n">
        <v>914366.7</v>
      </c>
      <c r="C177" s="12" t="n">
        <v>8701662.9</v>
      </c>
      <c r="D177" s="13" t="n">
        <v>96.015</v>
      </c>
      <c r="E177" s="13" t="n">
        <v>103.622</v>
      </c>
    </row>
    <row r="178" customFormat="false" ht="15" hidden="false" customHeight="true" outlineLevel="0" collapsed="false">
      <c r="A178" s="15" t="s">
        <v>29</v>
      </c>
      <c r="B178" s="12" t="s">
        <v>12</v>
      </c>
      <c r="C178" s="12" t="s">
        <v>12</v>
      </c>
      <c r="D178" s="13" t="n">
        <v>75.971</v>
      </c>
      <c r="E178" s="13" t="n">
        <v>107.721</v>
      </c>
    </row>
    <row r="179" customFormat="false" ht="30" hidden="false" customHeight="true" outlineLevel="0" collapsed="false">
      <c r="A179" s="15" t="s">
        <v>30</v>
      </c>
      <c r="B179" s="12" t="n">
        <v>4120973.6</v>
      </c>
      <c r="C179" s="12" t="n">
        <v>39449004.6</v>
      </c>
      <c r="D179" s="13" t="n">
        <v>116.99</v>
      </c>
      <c r="E179" s="13" t="n">
        <v>117.565</v>
      </c>
    </row>
    <row r="180" customFormat="false" ht="30" hidden="false" customHeight="true" outlineLevel="0" collapsed="false">
      <c r="A180" s="15" t="s">
        <v>33</v>
      </c>
      <c r="B180" s="12" t="n">
        <v>326621.9</v>
      </c>
      <c r="C180" s="12" t="n">
        <v>3208617.4</v>
      </c>
      <c r="D180" s="13" t="n">
        <v>98.793</v>
      </c>
      <c r="E180" s="13" t="n">
        <v>117.456</v>
      </c>
    </row>
    <row r="181" customFormat="false" ht="50.1" hidden="false" customHeight="true" outlineLevel="0" collapsed="false">
      <c r="A181" s="15" t="s">
        <v>34</v>
      </c>
      <c r="B181" s="12" t="s">
        <v>12</v>
      </c>
      <c r="C181" s="12" t="s">
        <v>12</v>
      </c>
      <c r="D181" s="13" t="n">
        <v>134.505</v>
      </c>
      <c r="E181" s="13" t="n">
        <v>143.246</v>
      </c>
    </row>
    <row r="182" customFormat="false" ht="30" hidden="false" customHeight="true" outlineLevel="0" collapsed="false">
      <c r="A182" s="15" t="s">
        <v>36</v>
      </c>
      <c r="B182" s="12" t="s">
        <v>12</v>
      </c>
      <c r="C182" s="12" t="s">
        <v>12</v>
      </c>
      <c r="D182" s="13" t="n">
        <v>148.791</v>
      </c>
      <c r="E182" s="13" t="n">
        <v>161.616</v>
      </c>
    </row>
    <row r="183" customFormat="false" ht="15" hidden="false" customHeight="true" outlineLevel="0" collapsed="false">
      <c r="A183" s="15" t="s">
        <v>38</v>
      </c>
      <c r="B183" s="12" t="s">
        <v>12</v>
      </c>
      <c r="C183" s="12" t="s">
        <v>12</v>
      </c>
      <c r="D183" s="13" t="n">
        <v>39.282</v>
      </c>
      <c r="E183" s="13" t="n">
        <v>39.843</v>
      </c>
    </row>
    <row r="184" customFormat="false" ht="15" hidden="false" customHeight="true" outlineLevel="0" collapsed="false">
      <c r="A184" s="15" t="s">
        <v>39</v>
      </c>
      <c r="B184" s="12" t="n">
        <v>2142842.2</v>
      </c>
      <c r="C184" s="12" t="n">
        <v>19812654.6</v>
      </c>
      <c r="D184" s="13" t="n">
        <v>101.836</v>
      </c>
      <c r="E184" s="13" t="n">
        <v>108.613</v>
      </c>
    </row>
    <row r="185" customFormat="false" ht="31.5" hidden="false" customHeight="true" outlineLevel="0" collapsed="false">
      <c r="A185" s="11" t="s">
        <v>40</v>
      </c>
      <c r="B185" s="12" t="n">
        <v>1433818.8</v>
      </c>
      <c r="C185" s="12" t="n">
        <v>17293321.4</v>
      </c>
      <c r="D185" s="13" t="n">
        <v>80.644</v>
      </c>
      <c r="E185" s="13" t="n">
        <v>95.482</v>
      </c>
    </row>
    <row r="186" customFormat="false" ht="47.25" hidden="false" customHeight="true" outlineLevel="0" collapsed="false">
      <c r="A186" s="11" t="s">
        <v>41</v>
      </c>
      <c r="B186" s="12" t="n">
        <v>1602848.7</v>
      </c>
      <c r="C186" s="12" t="n">
        <v>17211932.8</v>
      </c>
      <c r="D186" s="13" t="n">
        <v>81.637</v>
      </c>
      <c r="E186" s="13" t="n">
        <v>115.581</v>
      </c>
    </row>
    <row r="187" customFormat="false" ht="15.75" hidden="false" customHeight="true" outlineLevel="0" collapsed="false">
      <c r="A187" s="11" t="s">
        <v>42</v>
      </c>
      <c r="B187" s="12" t="n">
        <v>2226828.3</v>
      </c>
      <c r="C187" s="12" t="n">
        <v>17873768.2</v>
      </c>
      <c r="D187" s="13" t="n">
        <v>179.859</v>
      </c>
      <c r="E187" s="13" t="n">
        <v>159.661</v>
      </c>
    </row>
    <row r="188" customFormat="false" ht="31.5" hidden="false" customHeight="true" outlineLevel="0" collapsed="false">
      <c r="A188" s="11" t="s">
        <v>43</v>
      </c>
      <c r="B188" s="12" t="n">
        <v>13305562.7</v>
      </c>
      <c r="C188" s="12" t="n">
        <v>107055693.2</v>
      </c>
      <c r="D188" s="13" t="n">
        <v>126.591</v>
      </c>
      <c r="E188" s="13" t="n">
        <v>117.914</v>
      </c>
    </row>
    <row r="189" customFormat="false" ht="15.75" hidden="false" customHeight="true" outlineLevel="0" collapsed="false">
      <c r="A189" s="11" t="s">
        <v>44</v>
      </c>
      <c r="B189" s="12" t="n">
        <v>1155527.7</v>
      </c>
      <c r="C189" s="12" t="n">
        <v>11626678.6</v>
      </c>
      <c r="D189" s="13" t="n">
        <v>136.344</v>
      </c>
      <c r="E189" s="13" t="n">
        <v>136.957</v>
      </c>
    </row>
    <row r="190" customFormat="false" ht="31.5" hidden="false" customHeight="true" outlineLevel="0" collapsed="false">
      <c r="A190" s="11" t="s">
        <v>45</v>
      </c>
      <c r="B190" s="12" t="n">
        <v>157303</v>
      </c>
      <c r="C190" s="12" t="n">
        <v>1951733.5</v>
      </c>
      <c r="D190" s="13" t="n">
        <v>71.78</v>
      </c>
      <c r="E190" s="13" t="n">
        <v>113.204</v>
      </c>
    </row>
    <row r="191" customFormat="false" ht="15.75" hidden="false" customHeight="true" outlineLevel="0" collapsed="false">
      <c r="A191" s="11" t="s">
        <v>46</v>
      </c>
      <c r="B191" s="12" t="n">
        <v>554577.6</v>
      </c>
      <c r="C191" s="12" t="n">
        <v>4045587.2</v>
      </c>
      <c r="D191" s="13" t="n">
        <v>129.479</v>
      </c>
      <c r="E191" s="13" t="n">
        <v>124.783</v>
      </c>
    </row>
    <row r="192" customFormat="false" ht="31.5" hidden="false" customHeight="true" outlineLevel="0" collapsed="false">
      <c r="A192" s="11" t="s">
        <v>47</v>
      </c>
      <c r="B192" s="12" t="n">
        <v>120156.5</v>
      </c>
      <c r="C192" s="12" t="n">
        <v>1086117.4</v>
      </c>
      <c r="D192" s="13" t="n">
        <v>130.204</v>
      </c>
      <c r="E192" s="13" t="n">
        <v>127.064</v>
      </c>
    </row>
    <row r="193" customFormat="false" ht="31.5" hidden="false" customHeight="true" outlineLevel="0" collapsed="false">
      <c r="A193" s="11" t="s">
        <v>48</v>
      </c>
      <c r="B193" s="12" t="n">
        <v>586900.8</v>
      </c>
      <c r="C193" s="12" t="n">
        <v>6651321.8</v>
      </c>
      <c r="D193" s="13" t="n">
        <v>170.852</v>
      </c>
      <c r="E193" s="13" t="n">
        <v>188.875</v>
      </c>
    </row>
    <row r="194" customFormat="false" ht="31.5" hidden="false" customHeight="true" outlineLevel="0" collapsed="false">
      <c r="A194" s="11" t="s">
        <v>49</v>
      </c>
      <c r="B194" s="12" t="n">
        <v>613909.8</v>
      </c>
      <c r="C194" s="12" t="n">
        <v>5860329.5</v>
      </c>
      <c r="D194" s="13" t="n">
        <v>101.163</v>
      </c>
      <c r="E194" s="13" t="n">
        <v>116.159</v>
      </c>
    </row>
    <row r="195" customFormat="false" ht="47.25" hidden="false" customHeight="true" outlineLevel="0" collapsed="false">
      <c r="A195" s="11" t="s">
        <v>50</v>
      </c>
      <c r="B195" s="12" t="s">
        <v>12</v>
      </c>
      <c r="C195" s="12" t="s">
        <v>12</v>
      </c>
      <c r="D195" s="13" t="n">
        <v>97.36</v>
      </c>
      <c r="E195" s="13" t="n">
        <v>109.453</v>
      </c>
    </row>
    <row r="196" customFormat="false" ht="15.75" hidden="false" customHeight="true" outlineLevel="0" collapsed="false">
      <c r="A196" s="11" t="s">
        <v>52</v>
      </c>
      <c r="B196" s="12" t="n">
        <v>166904.9</v>
      </c>
      <c r="C196" s="12" t="n">
        <v>1337447.9</v>
      </c>
      <c r="D196" s="13" t="n">
        <v>120.382</v>
      </c>
      <c r="E196" s="13" t="n">
        <v>98.185</v>
      </c>
    </row>
    <row r="197" customFormat="false" ht="31.5" hidden="false" customHeight="true" outlineLevel="0" collapsed="false">
      <c r="A197" s="11" t="s">
        <v>53</v>
      </c>
      <c r="B197" s="12" t="n">
        <v>190515.7</v>
      </c>
      <c r="C197" s="12" t="n">
        <v>2159834.8</v>
      </c>
      <c r="D197" s="13" t="n">
        <v>25.929</v>
      </c>
      <c r="E197" s="13" t="n">
        <v>33.123</v>
      </c>
    </row>
    <row r="198" customFormat="false" ht="31.5" hidden="false" customHeight="true" outlineLevel="0" collapsed="false">
      <c r="A198" s="11" t="s">
        <v>54</v>
      </c>
      <c r="B198" s="12" t="n">
        <v>79528.6</v>
      </c>
      <c r="C198" s="12" t="n">
        <v>599610.7</v>
      </c>
      <c r="D198" s="13" t="n">
        <v>124.369</v>
      </c>
      <c r="E198" s="13" t="n">
        <v>123.5</v>
      </c>
    </row>
    <row r="199" customFormat="false" ht="15.75" hidden="false" customHeight="true" outlineLevel="0" collapsed="false">
      <c r="A199" s="11" t="s">
        <v>55</v>
      </c>
      <c r="B199" s="12" t="s">
        <v>12</v>
      </c>
      <c r="C199" s="12" t="s">
        <v>12</v>
      </c>
      <c r="D199" s="13" t="n">
        <v>108.522</v>
      </c>
      <c r="E199" s="13" t="n">
        <v>103.498</v>
      </c>
    </row>
    <row r="200" customFormat="false" ht="39.95" hidden="false" customHeight="true" outlineLevel="0" collapsed="false">
      <c r="A200" s="10" t="s">
        <v>71</v>
      </c>
      <c r="B200" s="10"/>
      <c r="C200" s="10"/>
      <c r="D200" s="10"/>
      <c r="E200" s="10"/>
    </row>
    <row r="201" customFormat="false" ht="18" hidden="false" customHeight="true" outlineLevel="0" collapsed="false">
      <c r="A201" s="11" t="s">
        <v>8</v>
      </c>
      <c r="B201" s="12" t="n">
        <v>20378846.4</v>
      </c>
      <c r="C201" s="12" t="n">
        <v>159002603.7</v>
      </c>
      <c r="D201" s="13" t="n">
        <v>114.409</v>
      </c>
      <c r="E201" s="13" t="n">
        <v>113.514</v>
      </c>
    </row>
    <row r="202" customFormat="false" ht="31.5" hidden="false" customHeight="true" outlineLevel="0" collapsed="false">
      <c r="A202" s="11" t="s">
        <v>9</v>
      </c>
      <c r="B202" s="12" t="s">
        <v>12</v>
      </c>
      <c r="C202" s="12" t="s">
        <v>12</v>
      </c>
      <c r="D202" s="13" t="n">
        <v>71.414</v>
      </c>
      <c r="E202" s="13" t="n">
        <v>90.513</v>
      </c>
    </row>
    <row r="203" customFormat="false" ht="15.75" hidden="false" customHeight="true" outlineLevel="0" collapsed="false">
      <c r="A203" s="11" t="s">
        <v>11</v>
      </c>
      <c r="B203" s="12" t="n">
        <v>95978</v>
      </c>
      <c r="C203" s="12" t="n">
        <v>733782.4</v>
      </c>
      <c r="D203" s="12" t="s">
        <v>12</v>
      </c>
      <c r="E203" s="12" t="s">
        <v>12</v>
      </c>
    </row>
    <row r="204" customFormat="false" ht="15.75" hidden="false" customHeight="true" outlineLevel="0" collapsed="false">
      <c r="A204" s="11" t="s">
        <v>13</v>
      </c>
      <c r="B204" s="12" t="n">
        <v>13539502.7</v>
      </c>
      <c r="C204" s="12" t="n">
        <v>104154380.6</v>
      </c>
      <c r="D204" s="13" t="n">
        <v>110.173</v>
      </c>
      <c r="E204" s="13" t="n">
        <v>118.892</v>
      </c>
    </row>
    <row r="205" customFormat="false" ht="15" hidden="false" customHeight="true" outlineLevel="0" collapsed="false">
      <c r="A205" s="15" t="s">
        <v>14</v>
      </c>
      <c r="B205" s="12"/>
      <c r="C205" s="12"/>
      <c r="D205" s="13"/>
      <c r="E205" s="13"/>
    </row>
    <row r="206" customFormat="false" ht="18" hidden="false" customHeight="false" outlineLevel="0" collapsed="false">
      <c r="A206" s="15" t="s">
        <v>72</v>
      </c>
      <c r="B206" s="12" t="s">
        <v>12</v>
      </c>
      <c r="C206" s="12" t="s">
        <v>12</v>
      </c>
      <c r="D206" s="13" t="n">
        <v>99.317</v>
      </c>
      <c r="E206" s="13" t="n">
        <v>139.616</v>
      </c>
    </row>
    <row r="207" customFormat="false" ht="15" hidden="false" customHeight="true" outlineLevel="0" collapsed="false">
      <c r="A207" s="15" t="s">
        <v>20</v>
      </c>
      <c r="B207" s="12" t="s">
        <v>12</v>
      </c>
      <c r="C207" s="12" t="s">
        <v>12</v>
      </c>
      <c r="D207" s="13" t="n">
        <v>96.92</v>
      </c>
      <c r="E207" s="13" t="n">
        <v>98.878</v>
      </c>
    </row>
    <row r="208" customFormat="false" ht="15" hidden="false" customHeight="true" outlineLevel="0" collapsed="false">
      <c r="A208" s="15" t="s">
        <v>27</v>
      </c>
      <c r="B208" s="12" t="s">
        <v>12</v>
      </c>
      <c r="C208" s="12" t="s">
        <v>12</v>
      </c>
      <c r="D208" s="13" t="n">
        <v>52.315</v>
      </c>
      <c r="E208" s="13" t="n">
        <v>69.243</v>
      </c>
    </row>
    <row r="209" customFormat="false" ht="30" hidden="false" customHeight="true" outlineLevel="0" collapsed="false">
      <c r="A209" s="15" t="s">
        <v>28</v>
      </c>
      <c r="B209" s="12" t="s">
        <v>12</v>
      </c>
      <c r="C209" s="12" t="s">
        <v>12</v>
      </c>
      <c r="D209" s="13" t="n">
        <v>121.766</v>
      </c>
      <c r="E209" s="13" t="n">
        <v>146.226</v>
      </c>
    </row>
    <row r="210" customFormat="false" ht="32.1" hidden="false" customHeight="true" outlineLevel="0" collapsed="false">
      <c r="A210" s="15" t="s">
        <v>30</v>
      </c>
      <c r="B210" s="12" t="n">
        <v>299133.1</v>
      </c>
      <c r="C210" s="12" t="n">
        <v>2342522.3</v>
      </c>
      <c r="D210" s="13" t="n">
        <v>117.008</v>
      </c>
      <c r="E210" s="13" t="n">
        <v>105.688</v>
      </c>
    </row>
    <row r="211" customFormat="false" ht="32.1" hidden="false" customHeight="true" outlineLevel="0" collapsed="false">
      <c r="A211" s="15" t="s">
        <v>31</v>
      </c>
      <c r="B211" s="12" t="s">
        <v>12</v>
      </c>
      <c r="C211" s="12" t="s">
        <v>12</v>
      </c>
      <c r="D211" s="13" t="n">
        <v>86.77</v>
      </c>
      <c r="E211" s="13" t="n">
        <v>113.488</v>
      </c>
    </row>
    <row r="212" customFormat="false" ht="17.1" hidden="false" customHeight="true" outlineLevel="0" collapsed="false">
      <c r="A212" s="15" t="s">
        <v>32</v>
      </c>
      <c r="B212" s="12" t="n">
        <v>446878.2</v>
      </c>
      <c r="C212" s="12" t="n">
        <v>3182610.7</v>
      </c>
      <c r="D212" s="13" t="s">
        <v>35</v>
      </c>
      <c r="E212" s="13" t="n">
        <v>190.445</v>
      </c>
    </row>
    <row r="213" customFormat="false" ht="32.1" hidden="false" customHeight="true" outlineLevel="0" collapsed="false">
      <c r="A213" s="15" t="s">
        <v>33</v>
      </c>
      <c r="B213" s="12" t="s">
        <v>12</v>
      </c>
      <c r="C213" s="12" t="s">
        <v>12</v>
      </c>
      <c r="D213" s="13" t="n">
        <v>66.791</v>
      </c>
      <c r="E213" s="13" t="n">
        <v>114.913</v>
      </c>
    </row>
    <row r="214" customFormat="false" ht="32.1" hidden="false" customHeight="true" outlineLevel="0" collapsed="false">
      <c r="A214" s="15" t="s">
        <v>34</v>
      </c>
      <c r="B214" s="12" t="n">
        <v>10863684.6</v>
      </c>
      <c r="C214" s="12" t="n">
        <v>82659953.3</v>
      </c>
      <c r="D214" s="13" t="n">
        <v>108.238</v>
      </c>
      <c r="E214" s="13" t="n">
        <v>115.888</v>
      </c>
    </row>
    <row r="215" customFormat="false" ht="50.1" hidden="false" customHeight="true" outlineLevel="0" collapsed="false">
      <c r="A215" s="15" t="s">
        <v>36</v>
      </c>
      <c r="B215" s="12" t="s">
        <v>12</v>
      </c>
      <c r="C215" s="12" t="s">
        <v>12</v>
      </c>
      <c r="D215" s="13" t="s">
        <v>73</v>
      </c>
      <c r="E215" s="13" t="n">
        <v>194.097</v>
      </c>
    </row>
    <row r="216" customFormat="false" ht="15" hidden="false" customHeight="true" outlineLevel="0" collapsed="false">
      <c r="A216" s="15" t="s">
        <v>37</v>
      </c>
      <c r="B216" s="12" t="s">
        <v>12</v>
      </c>
      <c r="C216" s="12" t="s">
        <v>12</v>
      </c>
      <c r="D216" s="13" t="n">
        <v>95.975</v>
      </c>
      <c r="E216" s="13" t="n">
        <v>121.226</v>
      </c>
    </row>
    <row r="217" customFormat="false" ht="15" hidden="false" customHeight="true" outlineLevel="0" collapsed="false">
      <c r="A217" s="15" t="s">
        <v>39</v>
      </c>
      <c r="B217" s="12" t="s">
        <v>12</v>
      </c>
      <c r="C217" s="12" t="s">
        <v>12</v>
      </c>
      <c r="D217" s="13" t="s">
        <v>74</v>
      </c>
      <c r="E217" s="13" t="n">
        <v>110.239</v>
      </c>
    </row>
    <row r="218" customFormat="false" ht="31.5" hidden="false" customHeight="true" outlineLevel="0" collapsed="false">
      <c r="A218" s="11" t="s">
        <v>40</v>
      </c>
      <c r="B218" s="12" t="n">
        <v>156533.4</v>
      </c>
      <c r="C218" s="12" t="n">
        <v>1970285.9</v>
      </c>
      <c r="D218" s="13" t="n">
        <v>125.669</v>
      </c>
      <c r="E218" s="13" t="n">
        <v>110.128</v>
      </c>
    </row>
    <row r="219" customFormat="false" ht="47.25" hidden="false" customHeight="true" outlineLevel="0" collapsed="false">
      <c r="A219" s="11" t="s">
        <v>41</v>
      </c>
      <c r="B219" s="12" t="n">
        <v>157706.4</v>
      </c>
      <c r="C219" s="12" t="n">
        <v>1594575.5</v>
      </c>
      <c r="D219" s="13" t="n">
        <v>97.12</v>
      </c>
      <c r="E219" s="13" t="n">
        <v>103.158</v>
      </c>
    </row>
    <row r="220" customFormat="false" ht="15.75" hidden="false" customHeight="true" outlineLevel="0" collapsed="false">
      <c r="A220" s="11" t="s">
        <v>42</v>
      </c>
      <c r="B220" s="12" t="s">
        <v>12</v>
      </c>
      <c r="C220" s="12" t="s">
        <v>12</v>
      </c>
      <c r="D220" s="13" t="s">
        <v>75</v>
      </c>
      <c r="E220" s="13" t="s">
        <v>76</v>
      </c>
    </row>
    <row r="221" customFormat="false" ht="31.5" hidden="false" customHeight="true" outlineLevel="0" collapsed="false">
      <c r="A221" s="11" t="s">
        <v>43</v>
      </c>
      <c r="B221" s="12" t="n">
        <v>5777817</v>
      </c>
      <c r="C221" s="12" t="n">
        <v>44213956.9</v>
      </c>
      <c r="D221" s="13" t="n">
        <v>127.131</v>
      </c>
      <c r="E221" s="13" t="n">
        <v>104.052</v>
      </c>
    </row>
    <row r="222" customFormat="false" ht="15.75" hidden="false" customHeight="true" outlineLevel="0" collapsed="false">
      <c r="A222" s="11" t="s">
        <v>44</v>
      </c>
      <c r="B222" s="12" t="n">
        <v>67484.4</v>
      </c>
      <c r="C222" s="12" t="n">
        <v>571788.6</v>
      </c>
      <c r="D222" s="13" t="n">
        <v>113.263</v>
      </c>
      <c r="E222" s="13" t="n">
        <v>128.948</v>
      </c>
    </row>
    <row r="223" customFormat="false" ht="31.5" hidden="false" customHeight="true" outlineLevel="0" collapsed="false">
      <c r="A223" s="11" t="s">
        <v>45</v>
      </c>
      <c r="B223" s="12" t="n">
        <v>58686.4</v>
      </c>
      <c r="C223" s="12" t="n">
        <v>628244.5</v>
      </c>
      <c r="D223" s="13" t="n">
        <v>96.806</v>
      </c>
      <c r="E223" s="13" t="n">
        <v>100.778</v>
      </c>
    </row>
    <row r="224" customFormat="false" ht="15.75" hidden="false" customHeight="true" outlineLevel="0" collapsed="false">
      <c r="A224" s="11" t="s">
        <v>46</v>
      </c>
      <c r="B224" s="12" t="n">
        <v>119856.7</v>
      </c>
      <c r="C224" s="12" t="n">
        <v>381037.9</v>
      </c>
      <c r="D224" s="13" t="s">
        <v>77</v>
      </c>
      <c r="E224" s="13" t="s">
        <v>78</v>
      </c>
    </row>
    <row r="225" customFormat="false" ht="31.5" hidden="false" customHeight="true" outlineLevel="0" collapsed="false">
      <c r="A225" s="11" t="s">
        <v>48</v>
      </c>
      <c r="B225" s="12" t="n">
        <v>41144</v>
      </c>
      <c r="C225" s="12" t="n">
        <v>2445458.9</v>
      </c>
      <c r="D225" s="13" t="n">
        <v>64.223</v>
      </c>
      <c r="E225" s="13" t="n">
        <v>193.026</v>
      </c>
    </row>
    <row r="226" customFormat="false" ht="31.5" hidden="false" customHeight="true" outlineLevel="0" collapsed="false">
      <c r="A226" s="11" t="s">
        <v>49</v>
      </c>
      <c r="B226" s="12" t="n">
        <v>30133.3</v>
      </c>
      <c r="C226" s="12" t="n">
        <v>283792.8</v>
      </c>
      <c r="D226" s="13" t="n">
        <v>133.945</v>
      </c>
      <c r="E226" s="13" t="n">
        <v>132.311</v>
      </c>
    </row>
    <row r="227" customFormat="false" ht="47.25" hidden="false" customHeight="true" outlineLevel="0" collapsed="false">
      <c r="A227" s="11" t="s">
        <v>50</v>
      </c>
      <c r="B227" s="12" t="s">
        <v>12</v>
      </c>
      <c r="C227" s="12" t="s">
        <v>12</v>
      </c>
      <c r="D227" s="13" t="n">
        <v>106.97</v>
      </c>
      <c r="E227" s="13" t="n">
        <v>110.199</v>
      </c>
    </row>
    <row r="228" customFormat="false" ht="15.75" hidden="false" customHeight="true" outlineLevel="0" collapsed="false">
      <c r="A228" s="11" t="s">
        <v>52</v>
      </c>
      <c r="B228" s="12" t="n">
        <v>23807.3</v>
      </c>
      <c r="C228" s="12" t="n">
        <v>215167.2</v>
      </c>
      <c r="D228" s="13" t="n">
        <v>108.528</v>
      </c>
      <c r="E228" s="13" t="n">
        <v>104.749</v>
      </c>
    </row>
    <row r="229" customFormat="false" ht="31.5" hidden="false" customHeight="true" outlineLevel="0" collapsed="false">
      <c r="A229" s="11" t="s">
        <v>53</v>
      </c>
      <c r="B229" s="12" t="n">
        <v>42776.7</v>
      </c>
      <c r="C229" s="12" t="n">
        <v>434341</v>
      </c>
      <c r="D229" s="13" t="n">
        <v>18.282</v>
      </c>
      <c r="E229" s="13" t="n">
        <v>20.154</v>
      </c>
    </row>
    <row r="230" customFormat="false" ht="31.5" hidden="false" customHeight="true" outlineLevel="0" collapsed="false">
      <c r="A230" s="11" t="s">
        <v>54</v>
      </c>
      <c r="B230" s="12" t="n">
        <v>3946.3</v>
      </c>
      <c r="C230" s="12" t="n">
        <v>30784.7</v>
      </c>
      <c r="D230" s="13" t="n">
        <v>136.541</v>
      </c>
      <c r="E230" s="13" t="n">
        <v>118.557</v>
      </c>
    </row>
    <row r="231" customFormat="false" ht="15.75" hidden="false" customHeight="true" outlineLevel="0" collapsed="false">
      <c r="A231" s="11" t="s">
        <v>55</v>
      </c>
      <c r="B231" s="12" t="s">
        <v>12</v>
      </c>
      <c r="C231" s="12" t="s">
        <v>12</v>
      </c>
      <c r="D231" s="13" t="s">
        <v>51</v>
      </c>
      <c r="E231" s="13" t="s">
        <v>79</v>
      </c>
    </row>
    <row r="232" customFormat="false" ht="39.95" hidden="false" customHeight="true" outlineLevel="0" collapsed="false">
      <c r="A232" s="10" t="s">
        <v>80</v>
      </c>
      <c r="B232" s="10"/>
      <c r="C232" s="10"/>
      <c r="D232" s="10"/>
      <c r="E232" s="10"/>
    </row>
    <row r="233" customFormat="false" ht="18" hidden="false" customHeight="true" outlineLevel="0" collapsed="false">
      <c r="A233" s="11" t="s">
        <v>8</v>
      </c>
      <c r="B233" s="12" t="n">
        <v>3323735.3</v>
      </c>
      <c r="C233" s="12" t="n">
        <v>29642949.3</v>
      </c>
      <c r="D233" s="13" t="n">
        <v>103.747</v>
      </c>
      <c r="E233" s="13" t="n">
        <v>106.969</v>
      </c>
    </row>
    <row r="234" customFormat="false" ht="15.75" hidden="false" customHeight="true" outlineLevel="0" collapsed="false">
      <c r="A234" s="11" t="s">
        <v>13</v>
      </c>
      <c r="B234" s="12" t="n">
        <v>1102394.1</v>
      </c>
      <c r="C234" s="12" t="n">
        <v>8709769.1</v>
      </c>
      <c r="D234" s="13" t="n">
        <v>108.839</v>
      </c>
      <c r="E234" s="13" t="n">
        <v>117.937</v>
      </c>
    </row>
    <row r="235" customFormat="false" ht="15" hidden="false" customHeight="true" outlineLevel="0" collapsed="false">
      <c r="A235" s="15" t="s">
        <v>14</v>
      </c>
      <c r="B235" s="12"/>
      <c r="C235" s="12"/>
      <c r="D235" s="13"/>
      <c r="E235" s="13"/>
    </row>
    <row r="236" customFormat="false" ht="15" hidden="false" customHeight="true" outlineLevel="0" collapsed="false">
      <c r="A236" s="15" t="s">
        <v>15</v>
      </c>
      <c r="B236" s="12" t="s">
        <v>12</v>
      </c>
      <c r="C236" s="12" t="s">
        <v>12</v>
      </c>
      <c r="D236" s="13" t="n">
        <v>138.395</v>
      </c>
      <c r="E236" s="13" t="n">
        <v>115.093</v>
      </c>
    </row>
    <row r="237" customFormat="false" ht="30" hidden="false" customHeight="true" outlineLevel="0" collapsed="false">
      <c r="A237" s="15" t="s">
        <v>28</v>
      </c>
      <c r="B237" s="12" t="s">
        <v>12</v>
      </c>
      <c r="C237" s="12" t="s">
        <v>12</v>
      </c>
      <c r="D237" s="13" t="n">
        <v>94.651</v>
      </c>
      <c r="E237" s="13" t="n">
        <v>129.251</v>
      </c>
    </row>
    <row r="238" customFormat="false" ht="15" hidden="false" customHeight="true" outlineLevel="0" collapsed="false">
      <c r="A238" s="15" t="s">
        <v>32</v>
      </c>
      <c r="B238" s="12" t="s">
        <v>12</v>
      </c>
      <c r="C238" s="12" t="s">
        <v>12</v>
      </c>
      <c r="D238" s="13" t="s">
        <v>66</v>
      </c>
      <c r="E238" s="13" t="n">
        <v>148.708</v>
      </c>
    </row>
    <row r="239" customFormat="false" ht="15" hidden="false" customHeight="true" outlineLevel="0" collapsed="false">
      <c r="A239" s="15" t="s">
        <v>39</v>
      </c>
      <c r="B239" s="12" t="s">
        <v>12</v>
      </c>
      <c r="C239" s="12" t="s">
        <v>12</v>
      </c>
      <c r="D239" s="13" t="n">
        <v>21.442</v>
      </c>
      <c r="E239" s="13" t="n">
        <v>84.69</v>
      </c>
    </row>
    <row r="240" customFormat="false" ht="31.5" hidden="false" customHeight="true" outlineLevel="0" collapsed="false">
      <c r="A240" s="11" t="s">
        <v>40</v>
      </c>
      <c r="B240" s="12" t="n">
        <v>1439656.5</v>
      </c>
      <c r="C240" s="12" t="n">
        <v>13769801.1</v>
      </c>
      <c r="D240" s="13" t="n">
        <v>97.984</v>
      </c>
      <c r="E240" s="13" t="n">
        <v>98.654</v>
      </c>
    </row>
    <row r="241" customFormat="false" ht="47.25" hidden="false" customHeight="true" outlineLevel="0" collapsed="false">
      <c r="A241" s="11" t="s">
        <v>41</v>
      </c>
      <c r="B241" s="12" t="n">
        <v>22487</v>
      </c>
      <c r="C241" s="12" t="n">
        <v>300643.4</v>
      </c>
      <c r="D241" s="13" t="n">
        <v>62.961</v>
      </c>
      <c r="E241" s="13" t="n">
        <v>89.006</v>
      </c>
    </row>
    <row r="242" customFormat="false" ht="15.75" hidden="false" customHeight="true" outlineLevel="0" collapsed="false">
      <c r="A242" s="11" t="s">
        <v>42</v>
      </c>
      <c r="B242" s="12" t="s">
        <v>12</v>
      </c>
      <c r="C242" s="12" t="s">
        <v>12</v>
      </c>
      <c r="D242" s="16" t="s">
        <v>58</v>
      </c>
      <c r="E242" s="16" t="s">
        <v>58</v>
      </c>
    </row>
    <row r="243" customFormat="false" ht="31.5" hidden="false" customHeight="true" outlineLevel="0" collapsed="false">
      <c r="A243" s="11" t="s">
        <v>43</v>
      </c>
      <c r="B243" s="12" t="n">
        <v>608642.3</v>
      </c>
      <c r="C243" s="12" t="n">
        <v>5206273.5</v>
      </c>
      <c r="D243" s="13" t="n">
        <v>131.537</v>
      </c>
      <c r="E243" s="13" t="n">
        <v>127.586</v>
      </c>
    </row>
    <row r="244" customFormat="false" ht="15.75" hidden="false" customHeight="true" outlineLevel="0" collapsed="false">
      <c r="A244" s="11" t="s">
        <v>44</v>
      </c>
      <c r="B244" s="12" t="n">
        <v>12583.6</v>
      </c>
      <c r="C244" s="12" t="n">
        <v>112640.7</v>
      </c>
      <c r="D244" s="13" t="n">
        <v>12.743</v>
      </c>
      <c r="E244" s="13" t="n">
        <v>13.244</v>
      </c>
    </row>
    <row r="245" customFormat="false" ht="31.5" hidden="false" customHeight="true" outlineLevel="0" collapsed="false">
      <c r="A245" s="11" t="s">
        <v>45</v>
      </c>
      <c r="B245" s="12" t="s">
        <v>12</v>
      </c>
      <c r="C245" s="12" t="s">
        <v>12</v>
      </c>
      <c r="D245" s="13" t="n">
        <v>151.58</v>
      </c>
      <c r="E245" s="13" t="n">
        <v>119.499</v>
      </c>
    </row>
    <row r="246" customFormat="false" ht="15.75" hidden="false" customHeight="true" outlineLevel="0" collapsed="false">
      <c r="A246" s="11" t="s">
        <v>46</v>
      </c>
      <c r="B246" s="12" t="n">
        <v>4668.3</v>
      </c>
      <c r="C246" s="12" t="n">
        <v>44213.5</v>
      </c>
      <c r="D246" s="13" t="n">
        <v>75.913</v>
      </c>
      <c r="E246" s="13" t="n">
        <v>71.121</v>
      </c>
    </row>
    <row r="247" customFormat="false" ht="31.5" hidden="false" customHeight="true" outlineLevel="0" collapsed="false">
      <c r="A247" s="11" t="s">
        <v>48</v>
      </c>
      <c r="B247" s="12" t="s">
        <v>12</v>
      </c>
      <c r="C247" s="12" t="s">
        <v>12</v>
      </c>
      <c r="D247" s="13" t="n">
        <v>90.313</v>
      </c>
      <c r="E247" s="13" t="n">
        <v>86.688</v>
      </c>
    </row>
    <row r="248" customFormat="false" ht="31.5" hidden="false" customHeight="true" outlineLevel="0" collapsed="false">
      <c r="A248" s="11" t="s">
        <v>49</v>
      </c>
      <c r="B248" s="12" t="n">
        <v>3502.9</v>
      </c>
      <c r="C248" s="12" t="n">
        <v>30031.9</v>
      </c>
      <c r="D248" s="13" t="n">
        <v>110.432</v>
      </c>
      <c r="E248" s="13" t="n">
        <v>109.954</v>
      </c>
    </row>
    <row r="249" customFormat="false" ht="47.25" hidden="false" customHeight="true" outlineLevel="0" collapsed="false">
      <c r="A249" s="11" t="s">
        <v>50</v>
      </c>
      <c r="B249" s="12" t="s">
        <v>12</v>
      </c>
      <c r="C249" s="12" t="s">
        <v>12</v>
      </c>
      <c r="D249" s="13" t="n">
        <v>111.46</v>
      </c>
      <c r="E249" s="13" t="n">
        <v>111.771</v>
      </c>
    </row>
    <row r="250" customFormat="false" ht="35.85" hidden="false" customHeight="true" outlineLevel="0" collapsed="false">
      <c r="A250" s="11" t="s">
        <v>52</v>
      </c>
      <c r="B250" s="12" t="n">
        <v>10721</v>
      </c>
      <c r="C250" s="12" t="n">
        <v>280171.4</v>
      </c>
      <c r="D250" s="13" t="n">
        <v>105.144</v>
      </c>
      <c r="E250" s="13" t="s">
        <v>81</v>
      </c>
    </row>
    <row r="251" customFormat="false" ht="31.5" hidden="false" customHeight="true" outlineLevel="0" collapsed="false">
      <c r="A251" s="11" t="s">
        <v>53</v>
      </c>
      <c r="B251" s="12" t="n">
        <v>4072.9</v>
      </c>
      <c r="C251" s="12" t="n">
        <v>77409.8</v>
      </c>
      <c r="D251" s="13" t="n">
        <v>6.557</v>
      </c>
      <c r="E251" s="13" t="n">
        <v>13.727</v>
      </c>
    </row>
    <row r="252" customFormat="false" ht="31.5" hidden="false" customHeight="true" outlineLevel="0" collapsed="false">
      <c r="A252" s="11" t="s">
        <v>54</v>
      </c>
      <c r="B252" s="12" t="n">
        <v>1088.7</v>
      </c>
      <c r="C252" s="12" t="n">
        <v>17328.2</v>
      </c>
      <c r="D252" s="13" t="n">
        <v>144.524</v>
      </c>
      <c r="E252" s="13" t="n">
        <v>104.219</v>
      </c>
    </row>
    <row r="253" customFormat="false" ht="15.75" hidden="false" customHeight="true" outlineLevel="0" collapsed="false">
      <c r="A253" s="11" t="s">
        <v>55</v>
      </c>
      <c r="B253" s="12" t="n">
        <v>1953.5</v>
      </c>
      <c r="C253" s="12" t="n">
        <v>10991.5</v>
      </c>
      <c r="D253" s="13" t="n">
        <v>144.672</v>
      </c>
      <c r="E253" s="13" t="n">
        <v>118.669</v>
      </c>
    </row>
    <row r="254" customFormat="false" ht="39.95" hidden="false" customHeight="true" outlineLevel="0" collapsed="false">
      <c r="A254" s="10" t="s">
        <v>82</v>
      </c>
      <c r="B254" s="10"/>
      <c r="C254" s="10"/>
      <c r="D254" s="10"/>
      <c r="E254" s="10"/>
    </row>
    <row r="255" customFormat="false" ht="18" hidden="false" customHeight="true" outlineLevel="0" collapsed="false">
      <c r="A255" s="11" t="s">
        <v>8</v>
      </c>
      <c r="B255" s="12" t="n">
        <v>1823420.1</v>
      </c>
      <c r="C255" s="12" t="n">
        <v>16448706.7</v>
      </c>
      <c r="D255" s="13" t="n">
        <v>83.443</v>
      </c>
      <c r="E255" s="13" t="n">
        <v>127.949</v>
      </c>
    </row>
    <row r="256" customFormat="false" ht="31.5" hidden="false" customHeight="true" outlineLevel="0" collapsed="false">
      <c r="A256" s="11" t="s">
        <v>9</v>
      </c>
      <c r="B256" s="12" t="s">
        <v>12</v>
      </c>
      <c r="C256" s="12" t="s">
        <v>12</v>
      </c>
      <c r="D256" s="13" t="n">
        <v>106.838</v>
      </c>
      <c r="E256" s="13" t="n">
        <v>126.799</v>
      </c>
    </row>
    <row r="257" customFormat="false" ht="15.75" hidden="false" customHeight="true" outlineLevel="0" collapsed="false">
      <c r="A257" s="11" t="s">
        <v>11</v>
      </c>
      <c r="B257" s="12" t="s">
        <v>12</v>
      </c>
      <c r="C257" s="12" t="s">
        <v>12</v>
      </c>
      <c r="D257" s="13" t="n">
        <v>118.425</v>
      </c>
      <c r="E257" s="13" t="n">
        <v>112.883</v>
      </c>
    </row>
    <row r="258" customFormat="false" ht="15.75" hidden="false" customHeight="true" outlineLevel="0" collapsed="false">
      <c r="A258" s="11" t="s">
        <v>13</v>
      </c>
      <c r="B258" s="12" t="s">
        <v>12</v>
      </c>
      <c r="C258" s="12" t="s">
        <v>12</v>
      </c>
      <c r="D258" s="13" t="n">
        <v>79.629</v>
      </c>
      <c r="E258" s="13" t="n">
        <v>132.218</v>
      </c>
    </row>
    <row r="259" customFormat="false" ht="15" hidden="false" customHeight="true" outlineLevel="0" collapsed="false">
      <c r="A259" s="15" t="s">
        <v>14</v>
      </c>
      <c r="B259" s="12"/>
      <c r="C259" s="12"/>
      <c r="D259" s="13"/>
      <c r="E259" s="13"/>
    </row>
    <row r="260" customFormat="false" ht="30" hidden="false" customHeight="true" outlineLevel="0" collapsed="false">
      <c r="A260" s="15" t="s">
        <v>36</v>
      </c>
      <c r="B260" s="12" t="s">
        <v>12</v>
      </c>
      <c r="C260" s="12" t="s">
        <v>12</v>
      </c>
      <c r="D260" s="13" t="n">
        <v>79.629</v>
      </c>
      <c r="E260" s="13" t="n">
        <v>132.218</v>
      </c>
    </row>
    <row r="261" customFormat="false" ht="31.5" hidden="false" customHeight="true" outlineLevel="0" collapsed="false">
      <c r="A261" s="11" t="s">
        <v>40</v>
      </c>
      <c r="B261" s="12" t="n">
        <v>30590</v>
      </c>
      <c r="C261" s="12" t="n">
        <v>489683.4</v>
      </c>
      <c r="D261" s="13" t="n">
        <v>117.905</v>
      </c>
      <c r="E261" s="13" t="n">
        <v>111.018</v>
      </c>
    </row>
    <row r="262" customFormat="false" ht="31.5" hidden="false" customHeight="true" outlineLevel="0" collapsed="false">
      <c r="A262" s="11" t="s">
        <v>43</v>
      </c>
      <c r="B262" s="12" t="n">
        <v>172430.2</v>
      </c>
      <c r="C262" s="12" t="n">
        <v>1596688.5</v>
      </c>
      <c r="D262" s="13" t="n">
        <v>115.25</v>
      </c>
      <c r="E262" s="13" t="n">
        <v>121.796</v>
      </c>
    </row>
    <row r="263" customFormat="false" ht="15.75" hidden="false" customHeight="true" outlineLevel="0" collapsed="false">
      <c r="A263" s="11" t="s">
        <v>44</v>
      </c>
      <c r="B263" s="12" t="n">
        <v>3699.9</v>
      </c>
      <c r="C263" s="12" t="n">
        <v>37225.5</v>
      </c>
      <c r="D263" s="13" t="n">
        <v>143.898</v>
      </c>
      <c r="E263" s="13" t="n">
        <v>118.462</v>
      </c>
    </row>
    <row r="264" customFormat="false" ht="15.75" hidden="false" customHeight="true" outlineLevel="0" collapsed="false">
      <c r="A264" s="11" t="s">
        <v>46</v>
      </c>
      <c r="B264" s="12" t="s">
        <v>12</v>
      </c>
      <c r="C264" s="12" t="s">
        <v>12</v>
      </c>
      <c r="D264" s="13" t="n">
        <v>128.225</v>
      </c>
      <c r="E264" s="13" t="n">
        <v>109.662</v>
      </c>
    </row>
    <row r="265" customFormat="false" ht="31.5" hidden="false" customHeight="true" outlineLevel="0" collapsed="false">
      <c r="A265" s="11" t="s">
        <v>48</v>
      </c>
      <c r="B265" s="12" t="s">
        <v>12</v>
      </c>
      <c r="C265" s="12" t="s">
        <v>12</v>
      </c>
      <c r="D265" s="13" t="n">
        <v>134.757</v>
      </c>
      <c r="E265" s="13" t="n">
        <v>107.67</v>
      </c>
    </row>
    <row r="266" customFormat="false" ht="47.25" hidden="false" customHeight="true" outlineLevel="0" collapsed="false">
      <c r="A266" s="11" t="s">
        <v>50</v>
      </c>
      <c r="B266" s="12" t="s">
        <v>12</v>
      </c>
      <c r="C266" s="12" t="s">
        <v>12</v>
      </c>
      <c r="D266" s="13" t="n">
        <v>99.428</v>
      </c>
      <c r="E266" s="13" t="n">
        <v>114.66</v>
      </c>
    </row>
    <row r="267" customFormat="false" ht="15.75" hidden="false" customHeight="true" outlineLevel="0" collapsed="false">
      <c r="A267" s="11" t="s">
        <v>52</v>
      </c>
      <c r="B267" s="12" t="n">
        <v>1422.3</v>
      </c>
      <c r="C267" s="12" t="n">
        <v>13782.6</v>
      </c>
      <c r="D267" s="13" t="n">
        <v>114.517</v>
      </c>
      <c r="E267" s="13" t="n">
        <v>107.725</v>
      </c>
    </row>
    <row r="268" customFormat="false" ht="31.5" hidden="false" customHeight="true" outlineLevel="0" collapsed="false">
      <c r="A268" s="11" t="s">
        <v>53</v>
      </c>
      <c r="B268" s="12" t="n">
        <v>1367.1</v>
      </c>
      <c r="C268" s="12" t="n">
        <v>74503.9</v>
      </c>
      <c r="D268" s="13" t="n">
        <v>8.109</v>
      </c>
      <c r="E268" s="13" t="n">
        <v>42.174</v>
      </c>
    </row>
    <row r="269" customFormat="false" ht="31.5" hidden="false" customHeight="true" outlineLevel="0" collapsed="false">
      <c r="A269" s="11" t="s">
        <v>54</v>
      </c>
      <c r="B269" s="12" t="s">
        <v>12</v>
      </c>
      <c r="C269" s="12" t="s">
        <v>12</v>
      </c>
      <c r="D269" s="12" t="s">
        <v>12</v>
      </c>
      <c r="E269" s="12" t="s">
        <v>12</v>
      </c>
    </row>
    <row r="270" customFormat="false" ht="15.75" hidden="false" customHeight="true" outlineLevel="0" collapsed="false">
      <c r="A270" s="11" t="s">
        <v>55</v>
      </c>
      <c r="B270" s="12" t="s">
        <v>12</v>
      </c>
      <c r="C270" s="12" t="s">
        <v>12</v>
      </c>
      <c r="D270" s="13" t="n">
        <v>120.65</v>
      </c>
      <c r="E270" s="13" t="n">
        <v>106.691</v>
      </c>
    </row>
    <row r="271" customFormat="false" ht="39.95" hidden="false" customHeight="true" outlineLevel="0" collapsed="false">
      <c r="A271" s="10" t="s">
        <v>83</v>
      </c>
      <c r="B271" s="10"/>
      <c r="C271" s="10"/>
      <c r="D271" s="10"/>
      <c r="E271" s="10"/>
    </row>
    <row r="272" customFormat="false" ht="18" hidden="false" customHeight="true" outlineLevel="0" collapsed="false">
      <c r="A272" s="11" t="s">
        <v>8</v>
      </c>
      <c r="B272" s="12" t="n">
        <v>2787205.2</v>
      </c>
      <c r="C272" s="12" t="n">
        <v>24570911.7</v>
      </c>
      <c r="D272" s="13" t="n">
        <v>126.908</v>
      </c>
      <c r="E272" s="13" t="n">
        <v>116.079</v>
      </c>
    </row>
    <row r="273" customFormat="false" ht="31.5" hidden="false" customHeight="true" outlineLevel="0" collapsed="false">
      <c r="A273" s="11" t="s">
        <v>9</v>
      </c>
      <c r="B273" s="12" t="s">
        <v>12</v>
      </c>
      <c r="C273" s="12" t="s">
        <v>12</v>
      </c>
      <c r="D273" s="13" t="n">
        <v>115.149</v>
      </c>
      <c r="E273" s="13" t="n">
        <v>145.793</v>
      </c>
    </row>
    <row r="274" customFormat="false" ht="15.75" hidden="false" customHeight="true" outlineLevel="0" collapsed="false">
      <c r="A274" s="11" t="s">
        <v>13</v>
      </c>
      <c r="B274" s="12" t="n">
        <v>1913079.8</v>
      </c>
      <c r="C274" s="12" t="n">
        <v>16091978.1</v>
      </c>
      <c r="D274" s="13" t="n">
        <v>133.642</v>
      </c>
      <c r="E274" s="13" t="n">
        <v>115.861</v>
      </c>
    </row>
    <row r="275" customFormat="false" ht="15" hidden="false" customHeight="true" outlineLevel="0" collapsed="false">
      <c r="A275" s="15" t="s">
        <v>14</v>
      </c>
      <c r="B275" s="12"/>
      <c r="C275" s="12"/>
      <c r="D275" s="13"/>
      <c r="E275" s="13"/>
    </row>
    <row r="276" customFormat="false" ht="15" hidden="false" customHeight="true" outlineLevel="0" collapsed="false">
      <c r="A276" s="15" t="s">
        <v>15</v>
      </c>
      <c r="B276" s="12" t="s">
        <v>12</v>
      </c>
      <c r="C276" s="12" t="s">
        <v>12</v>
      </c>
      <c r="D276" s="13" t="n">
        <v>111.863</v>
      </c>
      <c r="E276" s="13" t="n">
        <v>105.518</v>
      </c>
    </row>
    <row r="277" customFormat="false" ht="18" hidden="false" customHeight="false" outlineLevel="0" collapsed="false">
      <c r="A277" s="15" t="s">
        <v>72</v>
      </c>
      <c r="B277" s="12" t="s">
        <v>12</v>
      </c>
      <c r="C277" s="12" t="s">
        <v>12</v>
      </c>
      <c r="D277" s="13" t="n">
        <v>139.691</v>
      </c>
      <c r="E277" s="13" t="n">
        <v>123.714</v>
      </c>
    </row>
    <row r="278" customFormat="false" ht="45" hidden="false" customHeight="true" outlineLevel="0" collapsed="false">
      <c r="A278" s="15" t="s">
        <v>19</v>
      </c>
      <c r="B278" s="12" t="s">
        <v>12</v>
      </c>
      <c r="C278" s="12" t="s">
        <v>12</v>
      </c>
      <c r="D278" s="13" t="n">
        <v>111.706</v>
      </c>
      <c r="E278" s="13" t="n">
        <v>116.186</v>
      </c>
    </row>
    <row r="279" customFormat="false" ht="30" hidden="false" customHeight="true" outlineLevel="0" collapsed="false">
      <c r="A279" s="15" t="s">
        <v>25</v>
      </c>
      <c r="B279" s="12" t="s">
        <v>12</v>
      </c>
      <c r="C279" s="12" t="s">
        <v>12</v>
      </c>
      <c r="D279" s="13" t="n">
        <v>123.522</v>
      </c>
      <c r="E279" s="13" t="n">
        <v>137.049</v>
      </c>
    </row>
    <row r="280" customFormat="false" ht="30" hidden="false" customHeight="true" outlineLevel="0" collapsed="false">
      <c r="A280" s="15" t="s">
        <v>28</v>
      </c>
      <c r="B280" s="12" t="s">
        <v>12</v>
      </c>
      <c r="C280" s="12" t="s">
        <v>12</v>
      </c>
      <c r="D280" s="16" t="s">
        <v>58</v>
      </c>
      <c r="E280" s="16" t="s">
        <v>58</v>
      </c>
    </row>
    <row r="281" customFormat="false" ht="15" hidden="false" customHeight="true" outlineLevel="0" collapsed="false">
      <c r="A281" s="15" t="s">
        <v>29</v>
      </c>
      <c r="B281" s="12" t="s">
        <v>12</v>
      </c>
      <c r="C281" s="12" t="s">
        <v>12</v>
      </c>
      <c r="D281" s="13" t="n">
        <v>144.714</v>
      </c>
      <c r="E281" s="13" t="n">
        <v>117.885</v>
      </c>
    </row>
    <row r="282" customFormat="false" ht="15" hidden="false" customHeight="true" outlineLevel="0" collapsed="false">
      <c r="A282" s="15" t="s">
        <v>39</v>
      </c>
      <c r="B282" s="12" t="s">
        <v>12</v>
      </c>
      <c r="C282" s="12" t="s">
        <v>12</v>
      </c>
      <c r="D282" s="13" t="n">
        <v>124.999</v>
      </c>
      <c r="E282" s="13" t="n">
        <v>137.507</v>
      </c>
    </row>
    <row r="283" customFormat="false" ht="31.5" hidden="false" customHeight="true" outlineLevel="0" collapsed="false">
      <c r="A283" s="11" t="s">
        <v>40</v>
      </c>
      <c r="B283" s="12" t="n">
        <v>56563</v>
      </c>
      <c r="C283" s="12" t="n">
        <v>801335.9</v>
      </c>
      <c r="D283" s="13" t="n">
        <v>127.245</v>
      </c>
      <c r="E283" s="13" t="n">
        <v>103.393</v>
      </c>
    </row>
    <row r="284" customFormat="false" ht="47.25" hidden="false" customHeight="true" outlineLevel="0" collapsed="false">
      <c r="A284" s="11" t="s">
        <v>41</v>
      </c>
      <c r="B284" s="12" t="s">
        <v>12</v>
      </c>
      <c r="C284" s="12" t="s">
        <v>12</v>
      </c>
      <c r="D284" s="13" t="n">
        <v>104.722</v>
      </c>
      <c r="E284" s="13" t="n">
        <v>78.261</v>
      </c>
    </row>
    <row r="285" customFormat="false" ht="51.6" hidden="false" customHeight="true" outlineLevel="0" collapsed="false">
      <c r="A285" s="11" t="s">
        <v>43</v>
      </c>
      <c r="B285" s="12" t="n">
        <v>463951.1</v>
      </c>
      <c r="C285" s="12" t="n">
        <v>4089362.3</v>
      </c>
      <c r="D285" s="13" t="n">
        <v>136.42</v>
      </c>
      <c r="E285" s="13" t="n">
        <v>132.978</v>
      </c>
    </row>
    <row r="286" customFormat="false" ht="15.75" hidden="false" customHeight="true" outlineLevel="0" collapsed="false">
      <c r="A286" s="11" t="s">
        <v>46</v>
      </c>
      <c r="B286" s="12" t="s">
        <v>12</v>
      </c>
      <c r="C286" s="12" t="s">
        <v>12</v>
      </c>
      <c r="D286" s="16" t="s">
        <v>58</v>
      </c>
      <c r="E286" s="16" t="s">
        <v>58</v>
      </c>
    </row>
    <row r="287" customFormat="false" ht="31.5" hidden="false" customHeight="true" outlineLevel="0" collapsed="false">
      <c r="A287" s="11" t="s">
        <v>47</v>
      </c>
      <c r="B287" s="12" t="s">
        <v>12</v>
      </c>
      <c r="C287" s="12" t="s">
        <v>12</v>
      </c>
      <c r="D287" s="13" t="n">
        <v>4.537</v>
      </c>
      <c r="E287" s="13" t="n">
        <v>19.513</v>
      </c>
    </row>
    <row r="288" customFormat="false" ht="31.5" hidden="false" customHeight="true" outlineLevel="0" collapsed="false">
      <c r="A288" s="11" t="s">
        <v>48</v>
      </c>
      <c r="B288" s="12" t="n">
        <v>8525.7</v>
      </c>
      <c r="C288" s="12" t="n">
        <v>60033.4</v>
      </c>
      <c r="D288" s="13" t="s">
        <v>84</v>
      </c>
      <c r="E288" s="13" t="n">
        <v>76.236</v>
      </c>
    </row>
    <row r="289" customFormat="false" ht="47.25" hidden="false" customHeight="true" outlineLevel="0" collapsed="false">
      <c r="A289" s="11" t="s">
        <v>50</v>
      </c>
      <c r="B289" s="12" t="s">
        <v>12</v>
      </c>
      <c r="C289" s="12" t="s">
        <v>12</v>
      </c>
      <c r="D289" s="13" t="n">
        <v>102.835</v>
      </c>
      <c r="E289" s="13" t="n">
        <v>95.211</v>
      </c>
    </row>
    <row r="290" customFormat="false" ht="15.75" hidden="false" customHeight="true" outlineLevel="0" collapsed="false">
      <c r="A290" s="11" t="s">
        <v>52</v>
      </c>
      <c r="B290" s="12" t="n">
        <v>4353</v>
      </c>
      <c r="C290" s="12" t="n">
        <v>77880.8</v>
      </c>
      <c r="D290" s="13" t="n">
        <v>123.746</v>
      </c>
      <c r="E290" s="13" t="n">
        <v>105.801</v>
      </c>
    </row>
    <row r="291" customFormat="false" ht="31.5" hidden="false" customHeight="true" outlineLevel="0" collapsed="false">
      <c r="A291" s="11" t="s">
        <v>53</v>
      </c>
      <c r="B291" s="12" t="n">
        <v>41074.7</v>
      </c>
      <c r="C291" s="12" t="n">
        <v>350538.8</v>
      </c>
      <c r="D291" s="13" t="n">
        <v>48.34</v>
      </c>
      <c r="E291" s="13" t="n">
        <v>45.61</v>
      </c>
    </row>
    <row r="292" customFormat="false" ht="31.5" hidden="false" customHeight="true" outlineLevel="0" collapsed="false">
      <c r="A292" s="11" t="s">
        <v>54</v>
      </c>
      <c r="B292" s="12" t="n">
        <v>1227.4</v>
      </c>
      <c r="C292" s="12" t="n">
        <v>7815.2</v>
      </c>
      <c r="D292" s="13" t="s">
        <v>84</v>
      </c>
      <c r="E292" s="13" t="n">
        <v>113.412</v>
      </c>
    </row>
    <row r="293" customFormat="false" ht="15.75" hidden="false" customHeight="true" outlineLevel="0" collapsed="false">
      <c r="A293" s="11" t="s">
        <v>55</v>
      </c>
      <c r="B293" s="17" t="s">
        <v>58</v>
      </c>
      <c r="C293" s="12" t="s">
        <v>12</v>
      </c>
      <c r="D293" s="16" t="s">
        <v>58</v>
      </c>
      <c r="E293" s="16" t="s">
        <v>58</v>
      </c>
    </row>
    <row r="294" customFormat="false" ht="39.95" hidden="false" customHeight="true" outlineLevel="0" collapsed="false">
      <c r="A294" s="10" t="s">
        <v>85</v>
      </c>
      <c r="B294" s="10"/>
      <c r="C294" s="10"/>
      <c r="D294" s="10"/>
      <c r="E294" s="10"/>
    </row>
    <row r="295" customFormat="false" ht="18" hidden="false" customHeight="true" outlineLevel="0" collapsed="false">
      <c r="A295" s="11" t="s">
        <v>8</v>
      </c>
      <c r="B295" s="12" t="n">
        <v>3760645.1</v>
      </c>
      <c r="C295" s="12" t="n">
        <v>30295127.4</v>
      </c>
      <c r="D295" s="13" t="n">
        <v>143.074</v>
      </c>
      <c r="E295" s="13" t="n">
        <v>117.949</v>
      </c>
    </row>
    <row r="296" customFormat="false" ht="15.75" hidden="false" customHeight="true" outlineLevel="0" collapsed="false">
      <c r="A296" s="11" t="s">
        <v>13</v>
      </c>
      <c r="B296" s="12" t="n">
        <v>2348215.6</v>
      </c>
      <c r="C296" s="12" t="n">
        <v>16828548.9</v>
      </c>
      <c r="D296" s="13" t="n">
        <v>140.211</v>
      </c>
      <c r="E296" s="13" t="n">
        <v>106.409</v>
      </c>
    </row>
    <row r="297" customFormat="false" ht="15" hidden="false" customHeight="true" outlineLevel="0" collapsed="false">
      <c r="A297" s="15" t="s">
        <v>14</v>
      </c>
      <c r="B297" s="12"/>
      <c r="C297" s="12"/>
      <c r="D297" s="13"/>
      <c r="E297" s="13"/>
    </row>
    <row r="298" customFormat="false" ht="15" hidden="false" customHeight="true" outlineLevel="0" collapsed="false">
      <c r="A298" s="15" t="s">
        <v>15</v>
      </c>
      <c r="B298" s="12" t="s">
        <v>12</v>
      </c>
      <c r="C298" s="12" t="s">
        <v>12</v>
      </c>
      <c r="D298" s="13" t="n">
        <v>126.899</v>
      </c>
      <c r="E298" s="13" t="n">
        <v>94.984</v>
      </c>
    </row>
    <row r="299" customFormat="false" ht="30" hidden="false" customHeight="true" outlineLevel="0" collapsed="false">
      <c r="A299" s="15" t="s">
        <v>25</v>
      </c>
      <c r="B299" s="12" t="s">
        <v>12</v>
      </c>
      <c r="C299" s="12" t="s">
        <v>12</v>
      </c>
      <c r="D299" s="13" t="n">
        <v>114.703</v>
      </c>
      <c r="E299" s="13" t="n">
        <v>93.331</v>
      </c>
    </row>
    <row r="300" customFormat="false" ht="30" hidden="false" customHeight="true" outlineLevel="0" collapsed="false">
      <c r="A300" s="15" t="s">
        <v>28</v>
      </c>
      <c r="B300" s="12" t="n">
        <v>1237961</v>
      </c>
      <c r="C300" s="12" t="n">
        <v>9732062.6</v>
      </c>
      <c r="D300" s="13" t="n">
        <v>125.735</v>
      </c>
      <c r="E300" s="13" t="n">
        <v>105.207</v>
      </c>
    </row>
    <row r="301" customFormat="false" ht="30" hidden="false" customHeight="true" outlineLevel="0" collapsed="false">
      <c r="A301" s="15" t="s">
        <v>30</v>
      </c>
      <c r="B301" s="12" t="s">
        <v>12</v>
      </c>
      <c r="C301" s="12" t="s">
        <v>12</v>
      </c>
      <c r="D301" s="13" t="n">
        <v>102.735</v>
      </c>
      <c r="E301" s="13" t="n">
        <v>90.503</v>
      </c>
    </row>
    <row r="302" customFormat="false" ht="30" hidden="false" customHeight="true" outlineLevel="0" collapsed="false">
      <c r="A302" s="15" t="s">
        <v>34</v>
      </c>
      <c r="B302" s="12" t="s">
        <v>12</v>
      </c>
      <c r="C302" s="12" t="s">
        <v>12</v>
      </c>
      <c r="D302" s="13" t="s">
        <v>22</v>
      </c>
      <c r="E302" s="13" t="n">
        <v>138.773</v>
      </c>
    </row>
    <row r="303" customFormat="false" ht="15" hidden="false" customHeight="true" outlineLevel="0" collapsed="false">
      <c r="A303" s="15" t="s">
        <v>39</v>
      </c>
      <c r="B303" s="17" t="s">
        <v>58</v>
      </c>
      <c r="C303" s="12" t="s">
        <v>12</v>
      </c>
      <c r="D303" s="16" t="s">
        <v>58</v>
      </c>
      <c r="E303" s="16" t="s">
        <v>58</v>
      </c>
    </row>
    <row r="304" customFormat="false" ht="31.5" hidden="false" customHeight="true" outlineLevel="0" collapsed="false">
      <c r="A304" s="11" t="s">
        <v>40</v>
      </c>
      <c r="B304" s="12" t="n">
        <v>331334.1</v>
      </c>
      <c r="C304" s="12" t="n">
        <v>3128548</v>
      </c>
      <c r="D304" s="13" t="n">
        <v>124.661</v>
      </c>
      <c r="E304" s="13" t="n">
        <v>94.736</v>
      </c>
    </row>
    <row r="305" customFormat="false" ht="47.25" hidden="false" customHeight="true" outlineLevel="0" collapsed="false">
      <c r="A305" s="11" t="s">
        <v>41</v>
      </c>
      <c r="B305" s="12" t="s">
        <v>12</v>
      </c>
      <c r="C305" s="12" t="s">
        <v>12</v>
      </c>
      <c r="D305" s="13" t="n">
        <v>122.534</v>
      </c>
      <c r="E305" s="13" t="n">
        <v>106.522</v>
      </c>
    </row>
    <row r="306" customFormat="false" ht="31.5" hidden="false" customHeight="true" outlineLevel="0" collapsed="false">
      <c r="A306" s="11" t="s">
        <v>43</v>
      </c>
      <c r="B306" s="12" t="n">
        <v>1007198</v>
      </c>
      <c r="C306" s="12" t="n">
        <v>9890635.4</v>
      </c>
      <c r="D306" s="13" t="n">
        <v>172.193</v>
      </c>
      <c r="E306" s="13" t="n">
        <v>171.939</v>
      </c>
    </row>
    <row r="307" customFormat="false" ht="15.75" hidden="false" customHeight="true" outlineLevel="0" collapsed="false">
      <c r="A307" s="11" t="s">
        <v>44</v>
      </c>
      <c r="B307" s="12" t="s">
        <v>12</v>
      </c>
      <c r="C307" s="12" t="s">
        <v>12</v>
      </c>
      <c r="D307" s="13" t="n">
        <v>1.206</v>
      </c>
      <c r="E307" s="13" t="n">
        <v>159.226</v>
      </c>
    </row>
    <row r="308" customFormat="false" ht="15.75" hidden="false" customHeight="true" outlineLevel="0" collapsed="false">
      <c r="A308" s="11" t="s">
        <v>46</v>
      </c>
      <c r="B308" s="12" t="s">
        <v>12</v>
      </c>
      <c r="C308" s="12" t="s">
        <v>12</v>
      </c>
      <c r="D308" s="16" t="s">
        <v>58</v>
      </c>
      <c r="E308" s="16" t="s">
        <v>58</v>
      </c>
    </row>
    <row r="309" customFormat="false" ht="31.5" hidden="false" customHeight="true" outlineLevel="0" collapsed="false">
      <c r="A309" s="11" t="s">
        <v>48</v>
      </c>
      <c r="B309" s="17" t="s">
        <v>58</v>
      </c>
      <c r="C309" s="12" t="s">
        <v>12</v>
      </c>
      <c r="D309" s="16" t="s">
        <v>58</v>
      </c>
      <c r="E309" s="13" t="n">
        <v>29.248</v>
      </c>
    </row>
    <row r="310" customFormat="false" ht="31.5" hidden="false" customHeight="true" outlineLevel="0" collapsed="false">
      <c r="A310" s="11" t="s">
        <v>49</v>
      </c>
      <c r="B310" s="12" t="s">
        <v>12</v>
      </c>
      <c r="C310" s="12" t="s">
        <v>12</v>
      </c>
      <c r="D310" s="13" t="n">
        <v>163.167</v>
      </c>
      <c r="E310" s="13" t="n">
        <v>74.396</v>
      </c>
    </row>
    <row r="311" customFormat="false" ht="47.25" hidden="false" customHeight="true" outlineLevel="0" collapsed="false">
      <c r="A311" s="11" t="s">
        <v>50</v>
      </c>
      <c r="B311" s="12" t="s">
        <v>12</v>
      </c>
      <c r="C311" s="12" t="s">
        <v>12</v>
      </c>
      <c r="D311" s="13" t="n">
        <v>116.565</v>
      </c>
      <c r="E311" s="13" t="n">
        <v>105.734</v>
      </c>
    </row>
    <row r="312" customFormat="false" ht="15.75" hidden="false" customHeight="true" outlineLevel="0" collapsed="false">
      <c r="A312" s="11" t="s">
        <v>52</v>
      </c>
      <c r="B312" s="12" t="n">
        <v>6445.8</v>
      </c>
      <c r="C312" s="12" t="n">
        <v>57924.3</v>
      </c>
      <c r="D312" s="13" t="n">
        <v>116.489</v>
      </c>
      <c r="E312" s="13" t="n">
        <v>108.666</v>
      </c>
    </row>
    <row r="313" customFormat="false" ht="31.5" hidden="false" customHeight="true" outlineLevel="0" collapsed="false">
      <c r="A313" s="11" t="s">
        <v>53</v>
      </c>
      <c r="B313" s="12" t="n">
        <v>3433.9</v>
      </c>
      <c r="C313" s="12" t="n">
        <v>85956.8</v>
      </c>
      <c r="D313" s="13" t="n">
        <v>10.788</v>
      </c>
      <c r="E313" s="13" t="n">
        <v>32.874</v>
      </c>
    </row>
    <row r="314" customFormat="false" ht="31.5" hidden="false" customHeight="true" outlineLevel="0" collapsed="false">
      <c r="A314" s="11" t="s">
        <v>54</v>
      </c>
      <c r="B314" s="12" t="n">
        <v>1774.5</v>
      </c>
      <c r="C314" s="12" t="n">
        <v>15330</v>
      </c>
      <c r="D314" s="13" t="n">
        <v>165.655</v>
      </c>
      <c r="E314" s="13" t="n">
        <v>111.579</v>
      </c>
    </row>
    <row r="315" customFormat="false" ht="39.95" hidden="false" customHeight="true" outlineLevel="0" collapsed="false">
      <c r="A315" s="10" t="s">
        <v>86</v>
      </c>
      <c r="B315" s="10"/>
      <c r="C315" s="10"/>
      <c r="D315" s="10"/>
      <c r="E315" s="10"/>
    </row>
    <row r="316" customFormat="false" ht="18" hidden="false" customHeight="true" outlineLevel="0" collapsed="false">
      <c r="A316" s="11" t="s">
        <v>8</v>
      </c>
      <c r="B316" s="12" t="n">
        <v>2542777.4</v>
      </c>
      <c r="C316" s="12" t="n">
        <v>23074323.8</v>
      </c>
      <c r="D316" s="13" t="n">
        <v>101.285</v>
      </c>
      <c r="E316" s="13" t="n">
        <v>109.612</v>
      </c>
    </row>
    <row r="317" customFormat="false" ht="15.75" hidden="false" customHeight="true" outlineLevel="0" collapsed="false">
      <c r="A317" s="11" t="s">
        <v>11</v>
      </c>
      <c r="B317" s="12" t="s">
        <v>12</v>
      </c>
      <c r="C317" s="12" t="s">
        <v>12</v>
      </c>
      <c r="D317" s="12" t="s">
        <v>12</v>
      </c>
      <c r="E317" s="12" t="s">
        <v>12</v>
      </c>
    </row>
    <row r="318" customFormat="false" ht="35.85" hidden="false" customHeight="true" outlineLevel="0" collapsed="false">
      <c r="A318" s="11" t="s">
        <v>13</v>
      </c>
      <c r="B318" s="12" t="n">
        <v>1596933.7</v>
      </c>
      <c r="C318" s="12" t="n">
        <v>12477091.5</v>
      </c>
      <c r="D318" s="13" t="n">
        <v>119.595</v>
      </c>
      <c r="E318" s="13" t="n">
        <v>119.546</v>
      </c>
    </row>
    <row r="319" customFormat="false" ht="15" hidden="false" customHeight="true" outlineLevel="0" collapsed="false">
      <c r="A319" s="15" t="s">
        <v>14</v>
      </c>
      <c r="B319" s="12"/>
      <c r="C319" s="12"/>
      <c r="D319" s="13"/>
      <c r="E319" s="13"/>
    </row>
    <row r="320" customFormat="false" ht="15" hidden="false" customHeight="true" outlineLevel="0" collapsed="false">
      <c r="A320" s="15" t="s">
        <v>20</v>
      </c>
      <c r="B320" s="12" t="s">
        <v>12</v>
      </c>
      <c r="C320" s="12" t="s">
        <v>12</v>
      </c>
      <c r="D320" s="13" t="n">
        <v>144.859</v>
      </c>
      <c r="E320" s="13" t="n">
        <v>123.823</v>
      </c>
    </row>
    <row r="321" customFormat="false" ht="30" hidden="false" customHeight="true" outlineLevel="0" collapsed="false">
      <c r="A321" s="15" t="s">
        <v>28</v>
      </c>
      <c r="B321" s="12" t="n">
        <v>1213025.6</v>
      </c>
      <c r="C321" s="12" t="n">
        <v>9247678.3</v>
      </c>
      <c r="D321" s="13" t="n">
        <v>149.737</v>
      </c>
      <c r="E321" s="13" t="n">
        <v>150.757</v>
      </c>
    </row>
    <row r="322" customFormat="false" ht="30" hidden="false" customHeight="true" outlineLevel="0" collapsed="false">
      <c r="A322" s="15" t="s">
        <v>33</v>
      </c>
      <c r="B322" s="12" t="s">
        <v>12</v>
      </c>
      <c r="C322" s="12" t="s">
        <v>12</v>
      </c>
      <c r="D322" s="16" t="s">
        <v>58</v>
      </c>
      <c r="E322" s="16" t="s">
        <v>58</v>
      </c>
    </row>
    <row r="323" customFormat="false" ht="31.5" hidden="false" customHeight="true" outlineLevel="0" collapsed="false">
      <c r="A323" s="11" t="s">
        <v>40</v>
      </c>
      <c r="B323" s="12" t="n">
        <v>34258.9</v>
      </c>
      <c r="C323" s="12" t="n">
        <v>466437.2</v>
      </c>
      <c r="D323" s="13" t="n">
        <v>112.114</v>
      </c>
      <c r="E323" s="13" t="n">
        <v>98.652</v>
      </c>
    </row>
    <row r="324" customFormat="false" ht="47.25" hidden="false" customHeight="true" outlineLevel="0" collapsed="false">
      <c r="A324" s="11" t="s">
        <v>41</v>
      </c>
      <c r="B324" s="12" t="n">
        <v>153778.8</v>
      </c>
      <c r="C324" s="12" t="n">
        <v>2808573.5</v>
      </c>
      <c r="D324" s="13" t="s">
        <v>67</v>
      </c>
      <c r="E324" s="13" t="s">
        <v>87</v>
      </c>
    </row>
    <row r="325" customFormat="false" ht="15.75" hidden="false" customHeight="true" outlineLevel="0" collapsed="false">
      <c r="A325" s="11" t="s">
        <v>42</v>
      </c>
      <c r="B325" s="12" t="s">
        <v>12</v>
      </c>
      <c r="C325" s="12" t="s">
        <v>12</v>
      </c>
      <c r="D325" s="16" t="s">
        <v>58</v>
      </c>
      <c r="E325" s="16" t="s">
        <v>58</v>
      </c>
    </row>
    <row r="326" customFormat="false" ht="31.5" hidden="false" customHeight="true" outlineLevel="0" collapsed="false">
      <c r="A326" s="11" t="s">
        <v>43</v>
      </c>
      <c r="B326" s="12" t="n">
        <v>538182.9</v>
      </c>
      <c r="C326" s="12" t="n">
        <v>4764971.6</v>
      </c>
      <c r="D326" s="13" t="n">
        <v>121.969</v>
      </c>
      <c r="E326" s="13" t="n">
        <v>123.298</v>
      </c>
    </row>
    <row r="327" customFormat="false" ht="15.75" hidden="false" customHeight="true" outlineLevel="0" collapsed="false">
      <c r="A327" s="11" t="s">
        <v>44</v>
      </c>
      <c r="B327" s="12" t="s">
        <v>12</v>
      </c>
      <c r="C327" s="12" t="s">
        <v>12</v>
      </c>
      <c r="D327" s="13" t="s">
        <v>84</v>
      </c>
      <c r="E327" s="13" t="s">
        <v>88</v>
      </c>
    </row>
    <row r="328" customFormat="false" ht="31.5" hidden="false" customHeight="true" outlineLevel="0" collapsed="false">
      <c r="A328" s="11" t="s">
        <v>45</v>
      </c>
      <c r="B328" s="12" t="s">
        <v>12</v>
      </c>
      <c r="C328" s="12" t="s">
        <v>12</v>
      </c>
      <c r="D328" s="13" t="n">
        <v>88.539</v>
      </c>
      <c r="E328" s="13" t="n">
        <v>100.333</v>
      </c>
    </row>
    <row r="329" customFormat="false" ht="15.75" hidden="false" customHeight="true" outlineLevel="0" collapsed="false">
      <c r="A329" s="11" t="s">
        <v>46</v>
      </c>
      <c r="B329" s="12" t="s">
        <v>12</v>
      </c>
      <c r="C329" s="12" t="s">
        <v>12</v>
      </c>
      <c r="D329" s="13" t="n">
        <v>71.417</v>
      </c>
      <c r="E329" s="13" t="n">
        <v>104.675</v>
      </c>
    </row>
    <row r="330" customFormat="false" ht="31.5" hidden="false" customHeight="true" outlineLevel="0" collapsed="false">
      <c r="A330" s="11" t="s">
        <v>47</v>
      </c>
      <c r="B330" s="12" t="s">
        <v>12</v>
      </c>
      <c r="C330" s="12" t="s">
        <v>12</v>
      </c>
      <c r="D330" s="13" t="n">
        <v>7.915</v>
      </c>
      <c r="E330" s="13" t="n">
        <v>24.7</v>
      </c>
    </row>
    <row r="331" customFormat="false" ht="47.25" hidden="false" customHeight="true" outlineLevel="0" collapsed="false">
      <c r="A331" s="11" t="s">
        <v>50</v>
      </c>
      <c r="B331" s="12" t="s">
        <v>12</v>
      </c>
      <c r="C331" s="12" t="s">
        <v>12</v>
      </c>
      <c r="D331" s="13" t="n">
        <v>98.323</v>
      </c>
      <c r="E331" s="13" t="n">
        <v>77.625</v>
      </c>
    </row>
    <row r="332" customFormat="false" ht="15.75" hidden="false" customHeight="true" outlineLevel="0" collapsed="false">
      <c r="A332" s="11" t="s">
        <v>52</v>
      </c>
      <c r="B332" s="12" t="n">
        <v>5694</v>
      </c>
      <c r="C332" s="12" t="n">
        <v>48840.4</v>
      </c>
      <c r="D332" s="13" t="n">
        <v>109.416</v>
      </c>
      <c r="E332" s="13" t="n">
        <v>100.134</v>
      </c>
    </row>
    <row r="333" customFormat="false" ht="31.5" hidden="false" customHeight="true" outlineLevel="0" collapsed="false">
      <c r="A333" s="11" t="s">
        <v>53</v>
      </c>
      <c r="B333" s="12" t="n">
        <v>9253.9</v>
      </c>
      <c r="C333" s="12" t="n">
        <v>118216.4</v>
      </c>
      <c r="D333" s="13" t="n">
        <v>19.074</v>
      </c>
      <c r="E333" s="13" t="n">
        <v>24.67</v>
      </c>
    </row>
    <row r="334" customFormat="false" ht="31.5" hidden="false" customHeight="true" outlineLevel="0" collapsed="false">
      <c r="A334" s="11" t="s">
        <v>54</v>
      </c>
      <c r="B334" s="12" t="n">
        <v>490.1</v>
      </c>
      <c r="C334" s="12" t="n">
        <v>4069.9</v>
      </c>
      <c r="D334" s="12" t="s">
        <v>12</v>
      </c>
      <c r="E334" s="12" t="s">
        <v>12</v>
      </c>
    </row>
    <row r="335" customFormat="false" ht="15.75" hidden="false" customHeight="true" outlineLevel="0" collapsed="false">
      <c r="A335" s="11" t="s">
        <v>55</v>
      </c>
      <c r="B335" s="12" t="s">
        <v>12</v>
      </c>
      <c r="C335" s="12" t="s">
        <v>12</v>
      </c>
      <c r="D335" s="13" t="n">
        <v>52.475</v>
      </c>
      <c r="E335" s="13" t="n">
        <v>34.847</v>
      </c>
    </row>
    <row r="336" customFormat="false" ht="39.95" hidden="false" customHeight="true" outlineLevel="0" collapsed="false">
      <c r="A336" s="10" t="s">
        <v>89</v>
      </c>
      <c r="B336" s="10"/>
      <c r="C336" s="10"/>
      <c r="D336" s="10"/>
      <c r="E336" s="10"/>
    </row>
    <row r="337" customFormat="false" ht="18" hidden="false" customHeight="true" outlineLevel="0" collapsed="false">
      <c r="A337" s="11" t="s">
        <v>8</v>
      </c>
      <c r="B337" s="12" t="n">
        <v>920598.5</v>
      </c>
      <c r="C337" s="12" t="n">
        <v>8274179.7</v>
      </c>
      <c r="D337" s="13" t="n">
        <v>107.059</v>
      </c>
      <c r="E337" s="13" t="n">
        <v>112.677</v>
      </c>
    </row>
    <row r="338" customFormat="false" ht="31.5" hidden="false" customHeight="true" outlineLevel="0" collapsed="false">
      <c r="A338" s="11" t="s">
        <v>9</v>
      </c>
      <c r="B338" s="12" t="n">
        <v>431506.9</v>
      </c>
      <c r="C338" s="12" t="n">
        <v>4086633.9</v>
      </c>
      <c r="D338" s="13" t="n">
        <v>113.582</v>
      </c>
      <c r="E338" s="13" t="n">
        <v>128.012</v>
      </c>
    </row>
    <row r="339" customFormat="false" ht="15.75" hidden="false" customHeight="true" outlineLevel="0" collapsed="false">
      <c r="A339" s="11" t="s">
        <v>11</v>
      </c>
      <c r="B339" s="12" t="s">
        <v>12</v>
      </c>
      <c r="C339" s="12" t="s">
        <v>12</v>
      </c>
      <c r="D339" s="13" t="n">
        <v>74.181</v>
      </c>
      <c r="E339" s="13" t="n">
        <v>74.419</v>
      </c>
    </row>
    <row r="340" customFormat="false" ht="15.75" hidden="false" customHeight="true" outlineLevel="0" collapsed="false">
      <c r="A340" s="11" t="s">
        <v>13</v>
      </c>
      <c r="B340" s="12" t="n">
        <v>246814.2</v>
      </c>
      <c r="C340" s="12" t="n">
        <v>2127809.6</v>
      </c>
      <c r="D340" s="13" t="n">
        <v>112.006</v>
      </c>
      <c r="E340" s="13" t="n">
        <v>107.185</v>
      </c>
    </row>
    <row r="341" customFormat="false" ht="15" hidden="false" customHeight="true" outlineLevel="0" collapsed="false">
      <c r="A341" s="15" t="s">
        <v>14</v>
      </c>
      <c r="B341" s="12"/>
      <c r="C341" s="12"/>
      <c r="D341" s="13"/>
      <c r="E341" s="13"/>
    </row>
    <row r="342" customFormat="false" ht="15" hidden="false" customHeight="true" outlineLevel="0" collapsed="false">
      <c r="A342" s="15" t="s">
        <v>15</v>
      </c>
      <c r="B342" s="12" t="s">
        <v>12</v>
      </c>
      <c r="C342" s="12" t="s">
        <v>12</v>
      </c>
      <c r="D342" s="13" t="n">
        <v>84.22</v>
      </c>
      <c r="E342" s="13" t="n">
        <v>61.726</v>
      </c>
    </row>
    <row r="343" customFormat="false" ht="30" hidden="false" customHeight="true" outlineLevel="0" collapsed="false">
      <c r="A343" s="15" t="s">
        <v>25</v>
      </c>
      <c r="B343" s="12" t="s">
        <v>12</v>
      </c>
      <c r="C343" s="12" t="s">
        <v>12</v>
      </c>
      <c r="D343" s="13" t="n">
        <v>113.498</v>
      </c>
      <c r="E343" s="13" t="n">
        <v>104.704</v>
      </c>
    </row>
    <row r="344" customFormat="false" ht="30" hidden="false" customHeight="true" outlineLevel="0" collapsed="false">
      <c r="A344" s="15" t="s">
        <v>28</v>
      </c>
      <c r="B344" s="12" t="s">
        <v>12</v>
      </c>
      <c r="C344" s="12" t="s">
        <v>12</v>
      </c>
      <c r="D344" s="13" t="n">
        <v>114.446</v>
      </c>
      <c r="E344" s="13" t="n">
        <v>119.201</v>
      </c>
    </row>
    <row r="345" customFormat="false" ht="31.5" hidden="false" customHeight="true" outlineLevel="0" collapsed="false">
      <c r="A345" s="11" t="s">
        <v>40</v>
      </c>
      <c r="B345" s="12" t="s">
        <v>12</v>
      </c>
      <c r="C345" s="12" t="s">
        <v>12</v>
      </c>
      <c r="D345" s="13" t="n">
        <v>71.935</v>
      </c>
      <c r="E345" s="13" t="n">
        <v>59.224</v>
      </c>
    </row>
    <row r="346" customFormat="false" ht="47.25" hidden="false" customHeight="true" outlineLevel="0" collapsed="false">
      <c r="A346" s="11" t="s">
        <v>41</v>
      </c>
      <c r="B346" s="12" t="s">
        <v>12</v>
      </c>
      <c r="C346" s="12" t="s">
        <v>12</v>
      </c>
      <c r="D346" s="13" t="n">
        <v>109.918</v>
      </c>
      <c r="E346" s="13" t="n">
        <v>102.462</v>
      </c>
    </row>
    <row r="347" customFormat="false" ht="31.5" hidden="false" customHeight="true" outlineLevel="0" collapsed="false">
      <c r="A347" s="11" t="s">
        <v>43</v>
      </c>
      <c r="B347" s="12" t="n">
        <v>149507.7</v>
      </c>
      <c r="C347" s="12" t="n">
        <v>1282649.3</v>
      </c>
      <c r="D347" s="13" t="n">
        <v>116.583</v>
      </c>
      <c r="E347" s="13" t="n">
        <v>121.185</v>
      </c>
    </row>
    <row r="348" customFormat="false" ht="15.75" hidden="false" customHeight="true" outlineLevel="0" collapsed="false">
      <c r="A348" s="11" t="s">
        <v>46</v>
      </c>
      <c r="B348" s="12" t="s">
        <v>12</v>
      </c>
      <c r="C348" s="12" t="s">
        <v>12</v>
      </c>
      <c r="D348" s="16" t="s">
        <v>58</v>
      </c>
      <c r="E348" s="16" t="s">
        <v>58</v>
      </c>
    </row>
    <row r="349" customFormat="false" ht="31.5" hidden="false" customHeight="true" outlineLevel="0" collapsed="false">
      <c r="A349" s="11" t="s">
        <v>47</v>
      </c>
      <c r="B349" s="12" t="s">
        <v>12</v>
      </c>
      <c r="C349" s="12" t="s">
        <v>12</v>
      </c>
      <c r="D349" s="13" t="n">
        <v>123.284</v>
      </c>
      <c r="E349" s="13" t="n">
        <v>114.955</v>
      </c>
    </row>
    <row r="350" customFormat="false" ht="31.5" hidden="false" customHeight="true" outlineLevel="0" collapsed="false">
      <c r="A350" s="11" t="s">
        <v>48</v>
      </c>
      <c r="B350" s="12" t="s">
        <v>12</v>
      </c>
      <c r="C350" s="12" t="s">
        <v>12</v>
      </c>
      <c r="D350" s="13" t="n">
        <v>110.595</v>
      </c>
      <c r="E350" s="13" t="n">
        <v>108.089</v>
      </c>
    </row>
    <row r="351" customFormat="false" ht="47.25" hidden="false" customHeight="true" outlineLevel="0" collapsed="false">
      <c r="A351" s="11" t="s">
        <v>50</v>
      </c>
      <c r="B351" s="17" t="s">
        <v>58</v>
      </c>
      <c r="C351" s="12" t="s">
        <v>12</v>
      </c>
      <c r="D351" s="16" t="s">
        <v>58</v>
      </c>
      <c r="E351" s="13" t="n">
        <v>111.531</v>
      </c>
    </row>
    <row r="352" customFormat="false" ht="35.85" hidden="false" customHeight="true" outlineLevel="0" collapsed="false">
      <c r="A352" s="11" t="s">
        <v>52</v>
      </c>
      <c r="B352" s="12" t="n">
        <v>1900.6</v>
      </c>
      <c r="C352" s="12" t="n">
        <v>12568.5</v>
      </c>
      <c r="D352" s="13" t="n">
        <v>140.546</v>
      </c>
      <c r="E352" s="13" t="n">
        <v>150.978</v>
      </c>
    </row>
    <row r="353" customFormat="false" ht="31.5" hidden="false" customHeight="true" outlineLevel="0" collapsed="false">
      <c r="A353" s="11" t="s">
        <v>53</v>
      </c>
      <c r="B353" s="12" t="s">
        <v>12</v>
      </c>
      <c r="C353" s="12" t="s">
        <v>12</v>
      </c>
      <c r="D353" s="13" t="n">
        <v>3.75</v>
      </c>
      <c r="E353" s="13" t="n">
        <v>15.544</v>
      </c>
    </row>
    <row r="354" customFormat="false" ht="31.5" hidden="false" customHeight="true" outlineLevel="0" collapsed="false">
      <c r="A354" s="11" t="s">
        <v>54</v>
      </c>
      <c r="B354" s="12" t="s">
        <v>12</v>
      </c>
      <c r="C354" s="12" t="s">
        <v>12</v>
      </c>
      <c r="D354" s="13" t="n">
        <v>124.848</v>
      </c>
      <c r="E354" s="13" t="n">
        <v>80.266</v>
      </c>
    </row>
    <row r="355" customFormat="false" ht="39.95" hidden="false" customHeight="true" outlineLevel="0" collapsed="false">
      <c r="A355" s="10" t="s">
        <v>90</v>
      </c>
      <c r="B355" s="10"/>
      <c r="C355" s="10"/>
      <c r="D355" s="10"/>
      <c r="E355" s="10"/>
    </row>
    <row r="356" customFormat="false" ht="18" hidden="false" customHeight="true" outlineLevel="0" collapsed="false">
      <c r="A356" s="11" t="s">
        <v>8</v>
      </c>
      <c r="B356" s="12" t="n">
        <v>2250109.7</v>
      </c>
      <c r="C356" s="12" t="n">
        <v>20978966.3</v>
      </c>
      <c r="D356" s="13" t="n">
        <v>112.76</v>
      </c>
      <c r="E356" s="13" t="n">
        <v>90.991</v>
      </c>
    </row>
    <row r="357" customFormat="false" ht="31.5" hidden="false" customHeight="true" outlineLevel="0" collapsed="false">
      <c r="A357" s="11" t="s">
        <v>9</v>
      </c>
      <c r="B357" s="12" t="n">
        <v>336255.8</v>
      </c>
      <c r="C357" s="12" t="n">
        <v>3113131.2</v>
      </c>
      <c r="D357" s="13" t="s">
        <v>81</v>
      </c>
      <c r="E357" s="13" t="n">
        <v>77.877</v>
      </c>
    </row>
    <row r="358" customFormat="false" ht="15.75" hidden="false" customHeight="true" outlineLevel="0" collapsed="false">
      <c r="A358" s="11" t="s">
        <v>11</v>
      </c>
      <c r="B358" s="12" t="s">
        <v>12</v>
      </c>
      <c r="C358" s="12" t="s">
        <v>12</v>
      </c>
      <c r="D358" s="13" t="s">
        <v>73</v>
      </c>
      <c r="E358" s="13" t="n">
        <v>88.677</v>
      </c>
    </row>
    <row r="359" customFormat="false" ht="15.75" hidden="false" customHeight="true" outlineLevel="0" collapsed="false">
      <c r="A359" s="11" t="s">
        <v>13</v>
      </c>
      <c r="B359" s="12" t="s">
        <v>12</v>
      </c>
      <c r="C359" s="12" t="s">
        <v>12</v>
      </c>
      <c r="D359" s="12" t="s">
        <v>12</v>
      </c>
      <c r="E359" s="12" t="s">
        <v>12</v>
      </c>
    </row>
    <row r="360" customFormat="false" ht="15" hidden="false" customHeight="true" outlineLevel="0" collapsed="false">
      <c r="A360" s="15" t="s">
        <v>14</v>
      </c>
      <c r="B360" s="12"/>
      <c r="C360" s="12"/>
      <c r="D360" s="13"/>
      <c r="E360" s="13"/>
    </row>
    <row r="361" customFormat="false" ht="15" hidden="false" customHeight="true" outlineLevel="0" collapsed="false">
      <c r="A361" s="15" t="s">
        <v>15</v>
      </c>
      <c r="B361" s="12" t="s">
        <v>12</v>
      </c>
      <c r="C361" s="12" t="s">
        <v>12</v>
      </c>
      <c r="D361" s="13" t="n">
        <v>0.006</v>
      </c>
      <c r="E361" s="13" t="n">
        <v>6.298</v>
      </c>
    </row>
    <row r="362" customFormat="false" ht="30" hidden="false" customHeight="true" outlineLevel="0" collapsed="false">
      <c r="A362" s="15" t="s">
        <v>30</v>
      </c>
      <c r="B362" s="12" t="s">
        <v>12</v>
      </c>
      <c r="C362" s="12" t="s">
        <v>12</v>
      </c>
      <c r="D362" s="13" t="n">
        <v>120.068</v>
      </c>
      <c r="E362" s="13" t="n">
        <v>115.249</v>
      </c>
    </row>
    <row r="363" customFormat="false" ht="15" hidden="false" customHeight="true" outlineLevel="0" collapsed="false">
      <c r="A363" s="15" t="s">
        <v>39</v>
      </c>
      <c r="B363" s="12" t="s">
        <v>12</v>
      </c>
      <c r="C363" s="12" t="s">
        <v>12</v>
      </c>
      <c r="D363" s="13" t="s">
        <v>35</v>
      </c>
      <c r="E363" s="13" t="n">
        <v>141.425</v>
      </c>
    </row>
    <row r="364" customFormat="false" ht="31.5" hidden="false" customHeight="true" outlineLevel="0" collapsed="false">
      <c r="A364" s="11" t="s">
        <v>40</v>
      </c>
      <c r="B364" s="12" t="s">
        <v>12</v>
      </c>
      <c r="C364" s="12" t="s">
        <v>12</v>
      </c>
      <c r="D364" s="13" t="n">
        <v>24.405</v>
      </c>
      <c r="E364" s="13" t="n">
        <v>8.619</v>
      </c>
    </row>
    <row r="365" customFormat="false" ht="47.25" hidden="false" customHeight="true" outlineLevel="0" collapsed="false">
      <c r="A365" s="11" t="s">
        <v>41</v>
      </c>
      <c r="B365" s="12" t="s">
        <v>12</v>
      </c>
      <c r="C365" s="12" t="s">
        <v>12</v>
      </c>
      <c r="D365" s="13" t="n">
        <v>59.91</v>
      </c>
      <c r="E365" s="13" t="n">
        <v>104.96</v>
      </c>
    </row>
    <row r="366" customFormat="false" ht="31.5" hidden="false" customHeight="true" outlineLevel="0" collapsed="false">
      <c r="A366" s="11" t="s">
        <v>43</v>
      </c>
      <c r="B366" s="12" t="n">
        <v>250695.7</v>
      </c>
      <c r="C366" s="12" t="n">
        <v>2295878.7</v>
      </c>
      <c r="D366" s="13" t="n">
        <v>122.524</v>
      </c>
      <c r="E366" s="13" t="n">
        <v>124.228</v>
      </c>
    </row>
    <row r="367" customFormat="false" ht="31.5" hidden="false" customHeight="true" outlineLevel="0" collapsed="false">
      <c r="A367" s="11" t="s">
        <v>45</v>
      </c>
      <c r="B367" s="12" t="n">
        <v>1283.9</v>
      </c>
      <c r="C367" s="12" t="n">
        <v>105939.9</v>
      </c>
      <c r="D367" s="13" t="s">
        <v>81</v>
      </c>
      <c r="E367" s="13" t="n">
        <v>161.029</v>
      </c>
    </row>
    <row r="368" customFormat="false" ht="15.75" hidden="false" customHeight="true" outlineLevel="0" collapsed="false">
      <c r="A368" s="11" t="s">
        <v>46</v>
      </c>
      <c r="B368" s="12" t="s">
        <v>12</v>
      </c>
      <c r="C368" s="12" t="s">
        <v>12</v>
      </c>
      <c r="D368" s="13" t="n">
        <v>76.044</v>
      </c>
      <c r="E368" s="13" t="n">
        <v>83.403</v>
      </c>
    </row>
    <row r="369" customFormat="false" ht="31.5" hidden="false" customHeight="true" outlineLevel="0" collapsed="false">
      <c r="A369" s="11" t="s">
        <v>47</v>
      </c>
      <c r="B369" s="12" t="s">
        <v>12</v>
      </c>
      <c r="C369" s="12" t="s">
        <v>12</v>
      </c>
      <c r="D369" s="13" t="n">
        <v>119.511</v>
      </c>
      <c r="E369" s="13" t="n">
        <v>116.48</v>
      </c>
    </row>
    <row r="370" customFormat="false" ht="31.5" hidden="false" customHeight="true" outlineLevel="0" collapsed="false">
      <c r="A370" s="11" t="s">
        <v>48</v>
      </c>
      <c r="B370" s="12" t="s">
        <v>12</v>
      </c>
      <c r="C370" s="12" t="s">
        <v>12</v>
      </c>
      <c r="D370" s="13" t="s">
        <v>91</v>
      </c>
      <c r="E370" s="13" t="n">
        <v>160</v>
      </c>
    </row>
    <row r="371" customFormat="false" ht="47.25" hidden="false" customHeight="true" outlineLevel="0" collapsed="false">
      <c r="A371" s="11" t="s">
        <v>50</v>
      </c>
      <c r="B371" s="12" t="s">
        <v>12</v>
      </c>
      <c r="C371" s="12" t="s">
        <v>12</v>
      </c>
      <c r="D371" s="13" t="n">
        <v>105.403</v>
      </c>
      <c r="E371" s="13" t="n">
        <v>94.847</v>
      </c>
    </row>
    <row r="372" customFormat="false" ht="15.75" hidden="false" customHeight="true" outlineLevel="0" collapsed="false">
      <c r="A372" s="11" t="s">
        <v>52</v>
      </c>
      <c r="B372" s="12" t="n">
        <v>3100.5</v>
      </c>
      <c r="C372" s="12" t="n">
        <v>23112.8</v>
      </c>
      <c r="D372" s="13" t="n">
        <v>152.172</v>
      </c>
      <c r="E372" s="13" t="n">
        <v>136.725</v>
      </c>
    </row>
    <row r="373" customFormat="false" ht="31.5" hidden="false" customHeight="true" outlineLevel="0" collapsed="false">
      <c r="A373" s="11" t="s">
        <v>53</v>
      </c>
      <c r="B373" s="12" t="s">
        <v>12</v>
      </c>
      <c r="C373" s="12" t="s">
        <v>12</v>
      </c>
      <c r="D373" s="12" t="s">
        <v>12</v>
      </c>
      <c r="E373" s="12" t="s">
        <v>12</v>
      </c>
    </row>
    <row r="374" customFormat="false" ht="31.5" hidden="false" customHeight="true" outlineLevel="0" collapsed="false">
      <c r="A374" s="11" t="s">
        <v>54</v>
      </c>
      <c r="B374" s="12" t="s">
        <v>12</v>
      </c>
      <c r="C374" s="12" t="s">
        <v>12</v>
      </c>
      <c r="D374" s="13" t="n">
        <v>61.813</v>
      </c>
      <c r="E374" s="13" t="n">
        <v>98.73</v>
      </c>
    </row>
    <row r="375" customFormat="false" ht="39.95" hidden="false" customHeight="true" outlineLevel="0" collapsed="false">
      <c r="A375" s="10" t="s">
        <v>92</v>
      </c>
      <c r="B375" s="10"/>
      <c r="C375" s="10"/>
      <c r="D375" s="10"/>
      <c r="E375" s="10"/>
    </row>
    <row r="376" customFormat="false" ht="18" hidden="false" customHeight="true" outlineLevel="0" collapsed="false">
      <c r="A376" s="11" t="s">
        <v>8</v>
      </c>
      <c r="B376" s="12" t="n">
        <v>4084079.3</v>
      </c>
      <c r="C376" s="12" t="n">
        <v>48658625.4</v>
      </c>
      <c r="D376" s="13" t="n">
        <v>76.429</v>
      </c>
      <c r="E376" s="13" t="n">
        <v>96.559</v>
      </c>
    </row>
    <row r="377" customFormat="false" ht="15.75" hidden="false" customHeight="true" outlineLevel="0" collapsed="false">
      <c r="A377" s="11" t="s">
        <v>11</v>
      </c>
      <c r="B377" s="12" t="s">
        <v>12</v>
      </c>
      <c r="C377" s="12" t="s">
        <v>12</v>
      </c>
      <c r="D377" s="13" t="n">
        <v>102.04</v>
      </c>
      <c r="E377" s="13" t="n">
        <v>115.133</v>
      </c>
    </row>
    <row r="378" customFormat="false" ht="15.75" hidden="false" customHeight="true" outlineLevel="0" collapsed="false">
      <c r="A378" s="11" t="s">
        <v>13</v>
      </c>
      <c r="B378" s="12" t="n">
        <v>2634521.8</v>
      </c>
      <c r="C378" s="12" t="n">
        <v>34416500.9</v>
      </c>
      <c r="D378" s="13" t="n">
        <v>64.81</v>
      </c>
      <c r="E378" s="13" t="n">
        <v>89.365</v>
      </c>
    </row>
    <row r="379" customFormat="false" ht="15" hidden="false" customHeight="true" outlineLevel="0" collapsed="false">
      <c r="A379" s="15" t="s">
        <v>14</v>
      </c>
      <c r="B379" s="12"/>
      <c r="C379" s="12"/>
      <c r="D379" s="13"/>
      <c r="E379" s="13"/>
    </row>
    <row r="380" customFormat="false" ht="15" hidden="false" customHeight="true" outlineLevel="0" collapsed="false">
      <c r="A380" s="15" t="s">
        <v>15</v>
      </c>
      <c r="B380" s="12" t="s">
        <v>12</v>
      </c>
      <c r="C380" s="12" t="s">
        <v>12</v>
      </c>
      <c r="D380" s="13" t="n">
        <v>129.249</v>
      </c>
      <c r="E380" s="13" t="n">
        <v>130.169</v>
      </c>
    </row>
    <row r="381" customFormat="false" ht="15" hidden="false" customHeight="true" outlineLevel="0" collapsed="false">
      <c r="A381" s="15" t="s">
        <v>29</v>
      </c>
      <c r="B381" s="12" t="s">
        <v>12</v>
      </c>
      <c r="C381" s="12" t="s">
        <v>12</v>
      </c>
      <c r="D381" s="13" t="n">
        <v>59.582</v>
      </c>
      <c r="E381" s="13" t="n">
        <v>85.956</v>
      </c>
    </row>
    <row r="382" customFormat="false" ht="15" hidden="false" customHeight="true" outlineLevel="0" collapsed="false">
      <c r="A382" s="15" t="s">
        <v>32</v>
      </c>
      <c r="B382" s="12" t="s">
        <v>12</v>
      </c>
      <c r="C382" s="12" t="s">
        <v>12</v>
      </c>
      <c r="D382" s="13" t="n">
        <v>141.405</v>
      </c>
      <c r="E382" s="13" t="n">
        <v>123.44</v>
      </c>
    </row>
    <row r="383" customFormat="false" ht="30" hidden="false" customHeight="true" outlineLevel="0" collapsed="false">
      <c r="A383" s="15" t="s">
        <v>36</v>
      </c>
      <c r="B383" s="12" t="s">
        <v>12</v>
      </c>
      <c r="C383" s="12" t="s">
        <v>12</v>
      </c>
      <c r="D383" s="13" t="n">
        <v>120.277</v>
      </c>
      <c r="E383" s="13" t="n">
        <v>126.213</v>
      </c>
    </row>
    <row r="384" customFormat="false" ht="15" hidden="false" customHeight="true" outlineLevel="0" collapsed="false">
      <c r="A384" s="15" t="s">
        <v>39</v>
      </c>
      <c r="B384" s="12" t="s">
        <v>12</v>
      </c>
      <c r="C384" s="12" t="s">
        <v>12</v>
      </c>
      <c r="D384" s="13" t="n">
        <v>18.15</v>
      </c>
      <c r="E384" s="13" t="n">
        <v>25.766</v>
      </c>
    </row>
    <row r="385" customFormat="false" ht="31.5" hidden="false" customHeight="true" outlineLevel="0" collapsed="false">
      <c r="A385" s="11" t="s">
        <v>40</v>
      </c>
      <c r="B385" s="12" t="n">
        <v>5812.4</v>
      </c>
      <c r="C385" s="12" t="n">
        <v>176695.6</v>
      </c>
      <c r="D385" s="13" t="n">
        <v>98.088</v>
      </c>
      <c r="E385" s="13" t="n">
        <v>112.723</v>
      </c>
    </row>
    <row r="386" customFormat="false" ht="47.25" hidden="false" customHeight="true" outlineLevel="0" collapsed="false">
      <c r="A386" s="11" t="s">
        <v>41</v>
      </c>
      <c r="B386" s="12" t="s">
        <v>12</v>
      </c>
      <c r="C386" s="12" t="s">
        <v>12</v>
      </c>
      <c r="D386" s="13" t="n">
        <v>136.539</v>
      </c>
      <c r="E386" s="13" t="n">
        <v>126.625</v>
      </c>
    </row>
    <row r="387" customFormat="false" ht="15.75" hidden="false" customHeight="true" outlineLevel="0" collapsed="false">
      <c r="A387" s="11" t="s">
        <v>42</v>
      </c>
      <c r="B387" s="12" t="s">
        <v>12</v>
      </c>
      <c r="C387" s="12" t="s">
        <v>12</v>
      </c>
      <c r="D387" s="13" t="n">
        <v>107.597</v>
      </c>
      <c r="E387" s="13" t="n">
        <v>124.071</v>
      </c>
    </row>
    <row r="388" customFormat="false" ht="51.6" hidden="false" customHeight="true" outlineLevel="0" collapsed="false">
      <c r="A388" s="11" t="s">
        <v>43</v>
      </c>
      <c r="B388" s="12" t="n">
        <v>846210.5</v>
      </c>
      <c r="C388" s="12" t="n">
        <v>7572023.4</v>
      </c>
      <c r="D388" s="13" t="n">
        <v>128.692</v>
      </c>
      <c r="E388" s="13" t="n">
        <v>129.666</v>
      </c>
    </row>
    <row r="389" customFormat="false" ht="15.75" hidden="false" customHeight="true" outlineLevel="0" collapsed="false">
      <c r="A389" s="11" t="s">
        <v>44</v>
      </c>
      <c r="B389" s="12" t="n">
        <v>5993.9</v>
      </c>
      <c r="C389" s="12" t="n">
        <v>55295.3</v>
      </c>
      <c r="D389" s="13" t="n">
        <v>99.583</v>
      </c>
      <c r="E389" s="13" t="n">
        <v>111.085</v>
      </c>
    </row>
    <row r="390" customFormat="false" ht="15.75" hidden="false" customHeight="true" outlineLevel="0" collapsed="false">
      <c r="A390" s="11" t="s">
        <v>46</v>
      </c>
      <c r="B390" s="12" t="n">
        <v>55.3</v>
      </c>
      <c r="C390" s="12" t="n">
        <v>586</v>
      </c>
      <c r="D390" s="12" t="s">
        <v>12</v>
      </c>
      <c r="E390" s="12" t="s">
        <v>12</v>
      </c>
    </row>
    <row r="391" customFormat="false" ht="31.5" hidden="false" customHeight="true" outlineLevel="0" collapsed="false">
      <c r="A391" s="11" t="s">
        <v>47</v>
      </c>
      <c r="B391" s="12" t="s">
        <v>12</v>
      </c>
      <c r="C391" s="12" t="s">
        <v>12</v>
      </c>
      <c r="D391" s="13" t="n">
        <v>138.668</v>
      </c>
      <c r="E391" s="13" t="n">
        <v>111.706</v>
      </c>
    </row>
    <row r="392" customFormat="false" ht="31.5" hidden="false" customHeight="true" outlineLevel="0" collapsed="false">
      <c r="A392" s="11" t="s">
        <v>48</v>
      </c>
      <c r="B392" s="12" t="s">
        <v>12</v>
      </c>
      <c r="C392" s="12" t="s">
        <v>12</v>
      </c>
      <c r="D392" s="13" t="n">
        <v>130.396</v>
      </c>
      <c r="E392" s="13" t="n">
        <v>133.015</v>
      </c>
    </row>
    <row r="393" customFormat="false" ht="31.5" hidden="false" customHeight="true" outlineLevel="0" collapsed="false">
      <c r="A393" s="11" t="s">
        <v>49</v>
      </c>
      <c r="B393" s="12" t="s">
        <v>12</v>
      </c>
      <c r="C393" s="12" t="s">
        <v>12</v>
      </c>
      <c r="D393" s="13" t="n">
        <v>88.486</v>
      </c>
      <c r="E393" s="13" t="n">
        <v>98.486</v>
      </c>
    </row>
    <row r="394" customFormat="false" ht="47.25" hidden="false" customHeight="true" outlineLevel="0" collapsed="false">
      <c r="A394" s="11" t="s">
        <v>50</v>
      </c>
      <c r="B394" s="12" t="n">
        <v>1761.9</v>
      </c>
      <c r="C394" s="12" t="n">
        <v>16229.3</v>
      </c>
      <c r="D394" s="13" t="n">
        <v>107.512</v>
      </c>
      <c r="E394" s="13" t="n">
        <v>112.443</v>
      </c>
    </row>
    <row r="395" customFormat="false" ht="15.75" hidden="false" customHeight="true" outlineLevel="0" collapsed="false">
      <c r="A395" s="11" t="s">
        <v>52</v>
      </c>
      <c r="B395" s="12" t="n">
        <v>2187.2</v>
      </c>
      <c r="C395" s="12" t="n">
        <v>22592</v>
      </c>
      <c r="D395" s="13" t="n">
        <v>92.713</v>
      </c>
      <c r="E395" s="13" t="n">
        <v>89.932</v>
      </c>
    </row>
    <row r="396" customFormat="false" ht="31.5" hidden="false" customHeight="true" outlineLevel="0" collapsed="false">
      <c r="A396" s="11" t="s">
        <v>53</v>
      </c>
      <c r="B396" s="12" t="n">
        <v>4281.8</v>
      </c>
      <c r="C396" s="12" t="n">
        <v>69416.7</v>
      </c>
      <c r="D396" s="13" t="n">
        <v>10.978</v>
      </c>
      <c r="E396" s="13" t="n">
        <v>18.585</v>
      </c>
    </row>
    <row r="397" customFormat="false" ht="31.5" hidden="false" customHeight="true" outlineLevel="0" collapsed="false">
      <c r="A397" s="11" t="s">
        <v>54</v>
      </c>
      <c r="B397" s="12" t="n">
        <v>1551.1</v>
      </c>
      <c r="C397" s="12" t="n">
        <v>20730.5</v>
      </c>
      <c r="D397" s="13" t="n">
        <v>69.964</v>
      </c>
      <c r="E397" s="13" t="n">
        <v>86.307</v>
      </c>
    </row>
    <row r="398" customFormat="false" ht="15.75" hidden="false" customHeight="true" outlineLevel="0" collapsed="false">
      <c r="A398" s="11" t="s">
        <v>55</v>
      </c>
      <c r="B398" s="12" t="s">
        <v>12</v>
      </c>
      <c r="C398" s="12" t="s">
        <v>12</v>
      </c>
      <c r="D398" s="13" t="n">
        <v>141.892</v>
      </c>
      <c r="E398" s="13" t="n">
        <v>30.009</v>
      </c>
    </row>
    <row r="399" customFormat="false" ht="39.95" hidden="false" customHeight="true" outlineLevel="0" collapsed="false">
      <c r="A399" s="10" t="s">
        <v>93</v>
      </c>
      <c r="B399" s="10"/>
      <c r="C399" s="10"/>
      <c r="D399" s="10"/>
      <c r="E399" s="10"/>
    </row>
    <row r="400" customFormat="false" ht="18" hidden="false" customHeight="true" outlineLevel="0" collapsed="false">
      <c r="A400" s="11" t="s">
        <v>8</v>
      </c>
      <c r="B400" s="12" t="n">
        <v>208622.6</v>
      </c>
      <c r="C400" s="12" t="n">
        <v>1491606.4</v>
      </c>
      <c r="D400" s="13" t="n">
        <v>117.378</v>
      </c>
      <c r="E400" s="13" t="n">
        <v>98.87</v>
      </c>
    </row>
    <row r="401" customFormat="false" ht="31.5" hidden="false" customHeight="true" outlineLevel="0" collapsed="false">
      <c r="A401" s="11" t="s">
        <v>9</v>
      </c>
      <c r="B401" s="12" t="n">
        <v>73993.5</v>
      </c>
      <c r="C401" s="12" t="n">
        <v>444879.7</v>
      </c>
      <c r="D401" s="13" t="n">
        <v>132.195</v>
      </c>
      <c r="E401" s="13" t="n">
        <v>91.279</v>
      </c>
    </row>
    <row r="402" customFormat="false" ht="15.75" hidden="false" customHeight="true" outlineLevel="0" collapsed="false">
      <c r="A402" s="11" t="s">
        <v>13</v>
      </c>
      <c r="B402" s="12" t="s">
        <v>12</v>
      </c>
      <c r="C402" s="12" t="s">
        <v>12</v>
      </c>
      <c r="D402" s="13" t="n">
        <v>147.785</v>
      </c>
      <c r="E402" s="13" t="n">
        <v>152.108</v>
      </c>
    </row>
    <row r="403" customFormat="false" ht="15" hidden="false" customHeight="true" outlineLevel="0" collapsed="false">
      <c r="A403" s="15" t="s">
        <v>14</v>
      </c>
      <c r="B403" s="12"/>
      <c r="C403" s="12"/>
      <c r="D403" s="13"/>
      <c r="E403" s="13"/>
    </row>
    <row r="404" customFormat="false" ht="30" hidden="false" customHeight="true" outlineLevel="0" collapsed="false">
      <c r="A404" s="15" t="s">
        <v>28</v>
      </c>
      <c r="B404" s="12" t="s">
        <v>12</v>
      </c>
      <c r="C404" s="12" t="s">
        <v>12</v>
      </c>
      <c r="D404" s="13" t="n">
        <v>147.785</v>
      </c>
      <c r="E404" s="13" t="n">
        <v>152.108</v>
      </c>
    </row>
    <row r="405" customFormat="false" ht="47.25" hidden="false" customHeight="true" outlineLevel="0" collapsed="false">
      <c r="A405" s="11" t="s">
        <v>41</v>
      </c>
      <c r="B405" s="17" t="s">
        <v>58</v>
      </c>
      <c r="C405" s="12" t="s">
        <v>12</v>
      </c>
      <c r="D405" s="16" t="s">
        <v>58</v>
      </c>
      <c r="E405" s="13" t="n">
        <v>135.463</v>
      </c>
    </row>
    <row r="406" customFormat="false" ht="31.5" hidden="false" customHeight="true" outlineLevel="0" collapsed="false">
      <c r="A406" s="11" t="s">
        <v>43</v>
      </c>
      <c r="B406" s="12" t="n">
        <v>103743.2</v>
      </c>
      <c r="C406" s="12" t="n">
        <v>933508.3</v>
      </c>
      <c r="D406" s="13" t="n">
        <v>122.505</v>
      </c>
      <c r="E406" s="13" t="n">
        <v>117.822</v>
      </c>
    </row>
    <row r="407" customFormat="false" ht="15.75" hidden="false" customHeight="true" outlineLevel="0" collapsed="false">
      <c r="A407" s="11" t="s">
        <v>44</v>
      </c>
      <c r="B407" s="12" t="s">
        <v>12</v>
      </c>
      <c r="C407" s="12" t="s">
        <v>12</v>
      </c>
      <c r="D407" s="13" t="s">
        <v>84</v>
      </c>
      <c r="E407" s="13" t="n">
        <v>0.055</v>
      </c>
    </row>
    <row r="408" customFormat="false" ht="31.5" hidden="false" customHeight="true" outlineLevel="0" collapsed="false">
      <c r="A408" s="11" t="s">
        <v>48</v>
      </c>
      <c r="B408" s="12" t="s">
        <v>12</v>
      </c>
      <c r="C408" s="12" t="s">
        <v>12</v>
      </c>
      <c r="D408" s="13" t="n">
        <v>39.563</v>
      </c>
      <c r="E408" s="13" t="n">
        <v>157.964</v>
      </c>
    </row>
    <row r="409" customFormat="false" ht="47.25" hidden="false" customHeight="true" outlineLevel="0" collapsed="false">
      <c r="A409" s="11" t="s">
        <v>50</v>
      </c>
      <c r="B409" s="12" t="s">
        <v>12</v>
      </c>
      <c r="C409" s="12" t="s">
        <v>12</v>
      </c>
      <c r="D409" s="13" t="n">
        <v>101.297</v>
      </c>
      <c r="E409" s="13" t="n">
        <v>101.344</v>
      </c>
    </row>
    <row r="410" customFormat="false" ht="15.75" hidden="false" customHeight="true" outlineLevel="0" collapsed="false">
      <c r="A410" s="11" t="s">
        <v>52</v>
      </c>
      <c r="B410" s="12" t="n">
        <v>3630</v>
      </c>
      <c r="C410" s="12" t="n">
        <v>24750.5</v>
      </c>
      <c r="D410" s="13" t="s">
        <v>94</v>
      </c>
      <c r="E410" s="13" t="s">
        <v>95</v>
      </c>
    </row>
    <row r="411" customFormat="false" ht="31.5" hidden="false" customHeight="true" outlineLevel="0" collapsed="false">
      <c r="A411" s="11" t="s">
        <v>53</v>
      </c>
      <c r="B411" s="12" t="n">
        <v>1328.1</v>
      </c>
      <c r="C411" s="12" t="n">
        <v>26550.5</v>
      </c>
      <c r="D411" s="12" t="s">
        <v>12</v>
      </c>
      <c r="E411" s="12" t="s">
        <v>12</v>
      </c>
    </row>
    <row r="412" customFormat="false" ht="31.5" hidden="false" customHeight="true" outlineLevel="0" collapsed="false">
      <c r="A412" s="11" t="s">
        <v>54</v>
      </c>
      <c r="B412" s="12" t="s">
        <v>12</v>
      </c>
      <c r="C412" s="12" t="s">
        <v>12</v>
      </c>
      <c r="D412" s="13" t="n">
        <v>119.934</v>
      </c>
      <c r="E412" s="13" t="n">
        <v>147.89</v>
      </c>
    </row>
    <row r="413" customFormat="false" ht="15.75" hidden="false" customHeight="true" outlineLevel="0" collapsed="false">
      <c r="A413" s="11" t="s">
        <v>55</v>
      </c>
      <c r="B413" s="12" t="s">
        <v>12</v>
      </c>
      <c r="C413" s="12" t="s">
        <v>12</v>
      </c>
      <c r="D413" s="13" t="n">
        <v>129.005</v>
      </c>
      <c r="E413" s="13" t="n">
        <v>110.354</v>
      </c>
    </row>
    <row r="414" customFormat="false" ht="39.95" hidden="false" customHeight="true" outlineLevel="0" collapsed="false">
      <c r="A414" s="10" t="s">
        <v>96</v>
      </c>
      <c r="B414" s="10"/>
      <c r="C414" s="10"/>
      <c r="D414" s="10"/>
      <c r="E414" s="10"/>
    </row>
    <row r="415" customFormat="false" ht="18" hidden="false" customHeight="true" outlineLevel="0" collapsed="false">
      <c r="A415" s="11" t="s">
        <v>8</v>
      </c>
      <c r="B415" s="12" t="n">
        <v>7015597.6</v>
      </c>
      <c r="C415" s="12" t="n">
        <v>62605416.2</v>
      </c>
      <c r="D415" s="13" t="n">
        <v>108.598</v>
      </c>
      <c r="E415" s="13" t="n">
        <v>116.69</v>
      </c>
    </row>
    <row r="416" customFormat="false" ht="31.5" hidden="false" customHeight="true" outlineLevel="0" collapsed="false">
      <c r="A416" s="11" t="s">
        <v>9</v>
      </c>
      <c r="B416" s="12" t="s">
        <v>12</v>
      </c>
      <c r="C416" s="12" t="s">
        <v>12</v>
      </c>
      <c r="D416" s="13" t="s">
        <v>97</v>
      </c>
      <c r="E416" s="13" t="s">
        <v>95</v>
      </c>
    </row>
    <row r="417" customFormat="false" ht="15.75" hidden="false" customHeight="true" outlineLevel="0" collapsed="false">
      <c r="A417" s="11" t="s">
        <v>11</v>
      </c>
      <c r="B417" s="12" t="s">
        <v>12</v>
      </c>
      <c r="C417" s="12" t="s">
        <v>12</v>
      </c>
      <c r="D417" s="13" t="n">
        <v>107.215</v>
      </c>
      <c r="E417" s="13" t="n">
        <v>117.531</v>
      </c>
    </row>
    <row r="418" customFormat="false" ht="15.75" hidden="false" customHeight="true" outlineLevel="0" collapsed="false">
      <c r="A418" s="11" t="s">
        <v>13</v>
      </c>
      <c r="B418" s="12" t="s">
        <v>12</v>
      </c>
      <c r="C418" s="12" t="s">
        <v>12</v>
      </c>
      <c r="D418" s="13" t="n">
        <v>116.722</v>
      </c>
      <c r="E418" s="13" t="n">
        <v>120.369</v>
      </c>
    </row>
    <row r="419" customFormat="false" ht="15" hidden="false" customHeight="true" outlineLevel="0" collapsed="false">
      <c r="A419" s="15" t="s">
        <v>14</v>
      </c>
      <c r="B419" s="12"/>
      <c r="C419" s="12"/>
      <c r="D419" s="13"/>
      <c r="E419" s="13"/>
    </row>
    <row r="420" customFormat="false" ht="15" hidden="false" customHeight="true" outlineLevel="0" collapsed="false">
      <c r="A420" s="15" t="s">
        <v>15</v>
      </c>
      <c r="B420" s="12" t="s">
        <v>12</v>
      </c>
      <c r="C420" s="12" t="s">
        <v>12</v>
      </c>
      <c r="D420" s="13" t="n">
        <v>92.208</v>
      </c>
      <c r="E420" s="13" t="n">
        <v>112.881</v>
      </c>
    </row>
    <row r="421" customFormat="false" ht="30" hidden="false" customHeight="true" outlineLevel="0" collapsed="false">
      <c r="A421" s="15" t="s">
        <v>28</v>
      </c>
      <c r="B421" s="12" t="s">
        <v>12</v>
      </c>
      <c r="C421" s="12" t="s">
        <v>12</v>
      </c>
      <c r="D421" s="13" t="n">
        <v>159.591</v>
      </c>
      <c r="E421" s="13" t="n">
        <v>133.042</v>
      </c>
    </row>
    <row r="422" customFormat="false" ht="51.6" hidden="false" customHeight="true" outlineLevel="0" collapsed="false">
      <c r="A422" s="11" t="s">
        <v>40</v>
      </c>
      <c r="B422" s="12" t="s">
        <v>12</v>
      </c>
      <c r="C422" s="12" t="s">
        <v>12</v>
      </c>
      <c r="D422" s="13" t="n">
        <v>120.859</v>
      </c>
      <c r="E422" s="13" t="n">
        <v>109.522</v>
      </c>
    </row>
    <row r="423" customFormat="false" ht="47.25" hidden="false" customHeight="true" outlineLevel="0" collapsed="false">
      <c r="A423" s="11" t="s">
        <v>41</v>
      </c>
      <c r="B423" s="12" t="s">
        <v>12</v>
      </c>
      <c r="C423" s="12" t="s">
        <v>12</v>
      </c>
      <c r="D423" s="13" t="n">
        <v>57.615</v>
      </c>
      <c r="E423" s="13" t="n">
        <v>103.11</v>
      </c>
    </row>
    <row r="424" customFormat="false" ht="15.75" hidden="false" customHeight="true" outlineLevel="0" collapsed="false">
      <c r="A424" s="11" t="s">
        <v>42</v>
      </c>
      <c r="B424" s="12" t="s">
        <v>12</v>
      </c>
      <c r="C424" s="12" t="s">
        <v>12</v>
      </c>
      <c r="D424" s="13" t="n">
        <v>117.843</v>
      </c>
      <c r="E424" s="13" t="n">
        <v>106.758</v>
      </c>
    </row>
    <row r="425" customFormat="false" ht="31.5" hidden="false" customHeight="true" outlineLevel="0" collapsed="false">
      <c r="A425" s="11" t="s">
        <v>43</v>
      </c>
      <c r="B425" s="12" t="n">
        <v>99030.4</v>
      </c>
      <c r="C425" s="12" t="n">
        <v>925634.9</v>
      </c>
      <c r="D425" s="13" t="n">
        <v>105.8</v>
      </c>
      <c r="E425" s="13" t="n">
        <v>110.674</v>
      </c>
    </row>
    <row r="426" customFormat="false" ht="15.75" hidden="false" customHeight="true" outlineLevel="0" collapsed="false">
      <c r="A426" s="11" t="s">
        <v>44</v>
      </c>
      <c r="B426" s="12" t="s">
        <v>12</v>
      </c>
      <c r="C426" s="12" t="s">
        <v>12</v>
      </c>
      <c r="D426" s="13" t="n">
        <v>117.507</v>
      </c>
      <c r="E426" s="13" t="n">
        <v>116.402</v>
      </c>
    </row>
    <row r="427" customFormat="false" ht="15.75" hidden="false" customHeight="true" outlineLevel="0" collapsed="false">
      <c r="A427" s="11" t="s">
        <v>46</v>
      </c>
      <c r="B427" s="12" t="s">
        <v>12</v>
      </c>
      <c r="C427" s="12" t="s">
        <v>12</v>
      </c>
      <c r="D427" s="13" t="n">
        <v>62.416</v>
      </c>
      <c r="E427" s="13" t="n">
        <v>147.097</v>
      </c>
    </row>
    <row r="428" customFormat="false" ht="31.5" hidden="false" customHeight="true" outlineLevel="0" collapsed="false">
      <c r="A428" s="11" t="s">
        <v>47</v>
      </c>
      <c r="B428" s="12" t="s">
        <v>12</v>
      </c>
      <c r="C428" s="12" t="s">
        <v>12</v>
      </c>
      <c r="D428" s="13" t="n">
        <v>134.147</v>
      </c>
      <c r="E428" s="13" t="n">
        <v>150.352</v>
      </c>
    </row>
    <row r="429" customFormat="false" ht="31.5" hidden="false" customHeight="true" outlineLevel="0" collapsed="false">
      <c r="A429" s="11" t="s">
        <v>48</v>
      </c>
      <c r="B429" s="12" t="s">
        <v>12</v>
      </c>
      <c r="C429" s="12" t="s">
        <v>12</v>
      </c>
      <c r="D429" s="13" t="n">
        <v>167.347</v>
      </c>
      <c r="E429" s="13" t="n">
        <v>122.754</v>
      </c>
    </row>
    <row r="430" customFormat="false" ht="47.25" hidden="false" customHeight="true" outlineLevel="0" collapsed="false">
      <c r="A430" s="11" t="s">
        <v>50</v>
      </c>
      <c r="B430" s="12" t="s">
        <v>12</v>
      </c>
      <c r="C430" s="12" t="s">
        <v>12</v>
      </c>
      <c r="D430" s="13" t="n">
        <v>102.666</v>
      </c>
      <c r="E430" s="13" t="n">
        <v>104.025</v>
      </c>
    </row>
    <row r="431" customFormat="false" ht="15.75" hidden="false" customHeight="true" outlineLevel="0" collapsed="false">
      <c r="A431" s="11" t="s">
        <v>52</v>
      </c>
      <c r="B431" s="12" t="n">
        <v>3726.7</v>
      </c>
      <c r="C431" s="12" t="n">
        <v>26719.8</v>
      </c>
      <c r="D431" s="13" t="s">
        <v>98</v>
      </c>
      <c r="E431" s="13" t="s">
        <v>99</v>
      </c>
    </row>
    <row r="432" customFormat="false" ht="31.5" hidden="false" customHeight="true" outlineLevel="0" collapsed="false">
      <c r="A432" s="11" t="s">
        <v>53</v>
      </c>
      <c r="B432" s="12" t="s">
        <v>12</v>
      </c>
      <c r="C432" s="12" t="s">
        <v>12</v>
      </c>
      <c r="D432" s="13" t="n">
        <v>8.478</v>
      </c>
      <c r="E432" s="13" t="n">
        <v>47.546</v>
      </c>
    </row>
    <row r="433" customFormat="false" ht="31.5" hidden="false" customHeight="true" outlineLevel="0" collapsed="false">
      <c r="A433" s="11" t="s">
        <v>54</v>
      </c>
      <c r="B433" s="12" t="s">
        <v>12</v>
      </c>
      <c r="C433" s="12" t="s">
        <v>12</v>
      </c>
      <c r="D433" s="13" t="s">
        <v>67</v>
      </c>
      <c r="E433" s="13" t="n">
        <v>120.459</v>
      </c>
    </row>
    <row r="434" customFormat="false" ht="15.75" hidden="false" customHeight="true" outlineLevel="0" collapsed="false">
      <c r="A434" s="11" t="s">
        <v>55</v>
      </c>
      <c r="B434" s="12" t="s">
        <v>12</v>
      </c>
      <c r="C434" s="12" t="s">
        <v>12</v>
      </c>
      <c r="D434" s="13" t="s">
        <v>84</v>
      </c>
      <c r="E434" s="13" t="n">
        <v>92.311</v>
      </c>
    </row>
    <row r="435" customFormat="false" ht="39.95" hidden="false" customHeight="true" outlineLevel="0" collapsed="false">
      <c r="A435" s="10" t="s">
        <v>100</v>
      </c>
      <c r="B435" s="10"/>
      <c r="C435" s="10"/>
      <c r="D435" s="10"/>
      <c r="E435" s="10"/>
    </row>
    <row r="436" customFormat="false" ht="18" hidden="false" customHeight="true" outlineLevel="0" collapsed="false">
      <c r="A436" s="11" t="s">
        <v>8</v>
      </c>
      <c r="B436" s="12" t="n">
        <v>534149.2</v>
      </c>
      <c r="C436" s="12" t="n">
        <v>6386233.7</v>
      </c>
      <c r="D436" s="13" t="n">
        <v>62.411</v>
      </c>
      <c r="E436" s="13" t="n">
        <v>87.135</v>
      </c>
    </row>
    <row r="437" customFormat="false" ht="31.5" hidden="false" customHeight="true" outlineLevel="0" collapsed="false">
      <c r="A437" s="11" t="s">
        <v>9</v>
      </c>
      <c r="B437" s="12" t="s">
        <v>12</v>
      </c>
      <c r="C437" s="12" t="s">
        <v>12</v>
      </c>
      <c r="D437" s="13" t="s">
        <v>101</v>
      </c>
      <c r="E437" s="13" t="n">
        <v>101.69</v>
      </c>
    </row>
    <row r="438" customFormat="false" ht="15.75" hidden="false" customHeight="true" outlineLevel="0" collapsed="false">
      <c r="A438" s="11" t="s">
        <v>11</v>
      </c>
      <c r="B438" s="12" t="s">
        <v>12</v>
      </c>
      <c r="C438" s="12" t="s">
        <v>12</v>
      </c>
      <c r="D438" s="13" t="n">
        <v>42.27</v>
      </c>
      <c r="E438" s="13" t="n">
        <v>89.387</v>
      </c>
    </row>
    <row r="439" customFormat="false" ht="15.75" hidden="false" customHeight="true" outlineLevel="0" collapsed="false">
      <c r="A439" s="11" t="s">
        <v>13</v>
      </c>
      <c r="B439" s="12" t="s">
        <v>12</v>
      </c>
      <c r="C439" s="12" t="s">
        <v>12</v>
      </c>
      <c r="D439" s="13" t="n">
        <v>110.64</v>
      </c>
      <c r="E439" s="13" t="n">
        <v>86.525</v>
      </c>
    </row>
    <row r="440" customFormat="false" ht="15" hidden="false" customHeight="true" outlineLevel="0" collapsed="false">
      <c r="A440" s="15" t="s">
        <v>14</v>
      </c>
      <c r="B440" s="12"/>
      <c r="C440" s="12"/>
      <c r="D440" s="13"/>
      <c r="E440" s="13"/>
    </row>
    <row r="441" customFormat="false" ht="15" hidden="false" customHeight="true" outlineLevel="0" collapsed="false">
      <c r="A441" s="15" t="s">
        <v>20</v>
      </c>
      <c r="B441" s="12" t="s">
        <v>12</v>
      </c>
      <c r="C441" s="12" t="s">
        <v>12</v>
      </c>
      <c r="D441" s="13" t="n">
        <v>110.64</v>
      </c>
      <c r="E441" s="13" t="n">
        <v>86.525</v>
      </c>
    </row>
    <row r="442" customFormat="false" ht="31.5" hidden="false" customHeight="true" outlineLevel="0" collapsed="false">
      <c r="A442" s="11" t="s">
        <v>40</v>
      </c>
      <c r="B442" s="12" t="s">
        <v>12</v>
      </c>
      <c r="C442" s="12" t="s">
        <v>12</v>
      </c>
      <c r="D442" s="13" t="n">
        <v>51.915</v>
      </c>
      <c r="E442" s="13" t="n">
        <v>89.231</v>
      </c>
    </row>
    <row r="443" customFormat="false" ht="47.25" hidden="false" customHeight="true" outlineLevel="0" collapsed="false">
      <c r="A443" s="11" t="s">
        <v>41</v>
      </c>
      <c r="B443" s="12" t="n">
        <v>10669.2</v>
      </c>
      <c r="C443" s="12" t="n">
        <v>81521.6</v>
      </c>
      <c r="D443" s="13" t="n">
        <v>130.801</v>
      </c>
      <c r="E443" s="13" t="n">
        <v>111.52</v>
      </c>
    </row>
    <row r="444" customFormat="false" ht="15.75" hidden="false" customHeight="true" outlineLevel="0" collapsed="false">
      <c r="A444" s="11" t="s">
        <v>42</v>
      </c>
      <c r="B444" s="17" t="s">
        <v>58</v>
      </c>
      <c r="C444" s="12" t="s">
        <v>12</v>
      </c>
      <c r="D444" s="16" t="s">
        <v>58</v>
      </c>
      <c r="E444" s="13" t="n">
        <v>28.28</v>
      </c>
    </row>
    <row r="445" customFormat="false" ht="31.5" hidden="false" customHeight="true" outlineLevel="0" collapsed="false">
      <c r="A445" s="11" t="s">
        <v>43</v>
      </c>
      <c r="B445" s="12" t="n">
        <v>184901.1</v>
      </c>
      <c r="C445" s="12" t="n">
        <v>1620108.7</v>
      </c>
      <c r="D445" s="13" t="n">
        <v>122.228</v>
      </c>
      <c r="E445" s="13" t="n">
        <v>124.096</v>
      </c>
    </row>
    <row r="446" customFormat="false" ht="31.5" hidden="false" customHeight="true" outlineLevel="0" collapsed="false">
      <c r="A446" s="11" t="s">
        <v>45</v>
      </c>
      <c r="B446" s="17" t="s">
        <v>58</v>
      </c>
      <c r="C446" s="12" t="s">
        <v>12</v>
      </c>
      <c r="D446" s="16" t="s">
        <v>58</v>
      </c>
      <c r="E446" s="13" t="n">
        <v>0.147</v>
      </c>
    </row>
    <row r="447" customFormat="false" ht="15.75" hidden="false" customHeight="true" outlineLevel="0" collapsed="false">
      <c r="A447" s="11" t="s">
        <v>46</v>
      </c>
      <c r="B447" s="12" t="s">
        <v>12</v>
      </c>
      <c r="C447" s="12" t="s">
        <v>12</v>
      </c>
      <c r="D447" s="13" t="n">
        <v>9.074</v>
      </c>
      <c r="E447" s="13" t="n">
        <v>13.114</v>
      </c>
    </row>
    <row r="448" customFormat="false" ht="31.5" hidden="false" customHeight="true" outlineLevel="0" collapsed="false">
      <c r="A448" s="11" t="s">
        <v>48</v>
      </c>
      <c r="B448" s="12" t="s">
        <v>12</v>
      </c>
      <c r="C448" s="12" t="s">
        <v>12</v>
      </c>
      <c r="D448" s="13" t="n">
        <v>106.826</v>
      </c>
      <c r="E448" s="13" t="n">
        <v>123.541</v>
      </c>
    </row>
    <row r="449" customFormat="false" ht="47.25" hidden="false" customHeight="true" outlineLevel="0" collapsed="false">
      <c r="A449" s="11" t="s">
        <v>50</v>
      </c>
      <c r="B449" s="12" t="n">
        <v>12677.5</v>
      </c>
      <c r="C449" s="12" t="n">
        <v>110591</v>
      </c>
      <c r="D449" s="13" t="n">
        <v>137.764</v>
      </c>
      <c r="E449" s="13" t="n">
        <v>104.965</v>
      </c>
    </row>
    <row r="450" customFormat="false" ht="15.75" hidden="false" customHeight="true" outlineLevel="0" collapsed="false">
      <c r="A450" s="11" t="s">
        <v>52</v>
      </c>
      <c r="B450" s="12" t="n">
        <v>2178.6</v>
      </c>
      <c r="C450" s="12" t="n">
        <v>18683</v>
      </c>
      <c r="D450" s="13" t="n">
        <v>121.914</v>
      </c>
      <c r="E450" s="13" t="n">
        <v>119.924</v>
      </c>
    </row>
    <row r="451" customFormat="false" ht="31.5" hidden="false" customHeight="true" outlineLevel="0" collapsed="false">
      <c r="A451" s="11" t="s">
        <v>53</v>
      </c>
      <c r="B451" s="12" t="s">
        <v>12</v>
      </c>
      <c r="C451" s="12" t="s">
        <v>12</v>
      </c>
      <c r="D451" s="12" t="s">
        <v>12</v>
      </c>
      <c r="E451" s="12" t="s">
        <v>12</v>
      </c>
    </row>
    <row r="452" customFormat="false" ht="15.75" hidden="false" customHeight="true" outlineLevel="0" collapsed="false">
      <c r="A452" s="11" t="s">
        <v>55</v>
      </c>
      <c r="B452" s="12" t="s">
        <v>12</v>
      </c>
      <c r="C452" s="12" t="s">
        <v>12</v>
      </c>
      <c r="D452" s="13" t="n">
        <v>70.283</v>
      </c>
      <c r="E452" s="13" t="n">
        <v>145.817</v>
      </c>
    </row>
    <row r="453" customFormat="false" ht="39.95" hidden="false" customHeight="true" outlineLevel="0" collapsed="false">
      <c r="A453" s="10" t="s">
        <v>102</v>
      </c>
      <c r="B453" s="10"/>
      <c r="C453" s="10"/>
      <c r="D453" s="10"/>
      <c r="E453" s="10"/>
    </row>
    <row r="454" customFormat="false" ht="18" hidden="false" customHeight="true" outlineLevel="0" collapsed="false">
      <c r="A454" s="11" t="s">
        <v>8</v>
      </c>
      <c r="B454" s="12" t="n">
        <v>1650195.7</v>
      </c>
      <c r="C454" s="12" t="n">
        <v>13239564.2</v>
      </c>
      <c r="D454" s="13" t="n">
        <v>103.142</v>
      </c>
      <c r="E454" s="13" t="n">
        <v>97.993</v>
      </c>
    </row>
    <row r="455" customFormat="false" ht="31.5" hidden="false" customHeight="true" outlineLevel="0" collapsed="false">
      <c r="A455" s="11" t="s">
        <v>9</v>
      </c>
      <c r="B455" s="12" t="s">
        <v>12</v>
      </c>
      <c r="C455" s="12" t="s">
        <v>12</v>
      </c>
      <c r="D455" s="13" t="n">
        <v>105.538</v>
      </c>
      <c r="E455" s="13" t="n">
        <v>85.865</v>
      </c>
    </row>
    <row r="456" customFormat="false" ht="35.85" hidden="false" customHeight="true" outlineLevel="0" collapsed="false">
      <c r="A456" s="11" t="s">
        <v>13</v>
      </c>
      <c r="B456" s="12" t="n">
        <v>223474</v>
      </c>
      <c r="C456" s="12" t="n">
        <v>2396998.6</v>
      </c>
      <c r="D456" s="13" t="n">
        <v>82.356</v>
      </c>
      <c r="E456" s="13" t="n">
        <v>106.147</v>
      </c>
    </row>
    <row r="457" customFormat="false" ht="15" hidden="false" customHeight="true" outlineLevel="0" collapsed="false">
      <c r="A457" s="15" t="s">
        <v>14</v>
      </c>
      <c r="B457" s="12"/>
      <c r="C457" s="12"/>
      <c r="D457" s="13"/>
      <c r="E457" s="13"/>
    </row>
    <row r="458" customFormat="false" ht="15" hidden="false" customHeight="true" outlineLevel="0" collapsed="false">
      <c r="A458" s="15" t="s">
        <v>15</v>
      </c>
      <c r="B458" s="12" t="s">
        <v>12</v>
      </c>
      <c r="C458" s="12" t="s">
        <v>12</v>
      </c>
      <c r="D458" s="13" t="n">
        <v>85.64</v>
      </c>
      <c r="E458" s="13" t="n">
        <v>101.111</v>
      </c>
    </row>
    <row r="459" customFormat="false" ht="30" hidden="false" customHeight="true" outlineLevel="0" collapsed="false">
      <c r="A459" s="15" t="s">
        <v>25</v>
      </c>
      <c r="B459" s="12" t="s">
        <v>12</v>
      </c>
      <c r="C459" s="12" t="s">
        <v>12</v>
      </c>
      <c r="D459" s="13" t="n">
        <v>66.831</v>
      </c>
      <c r="E459" s="13" t="n">
        <v>133.237</v>
      </c>
    </row>
    <row r="460" customFormat="false" ht="30" hidden="false" customHeight="true" outlineLevel="0" collapsed="false">
      <c r="A460" s="15" t="s">
        <v>30</v>
      </c>
      <c r="B460" s="12" t="s">
        <v>12</v>
      </c>
      <c r="C460" s="12" t="s">
        <v>12</v>
      </c>
      <c r="D460" s="13" t="n">
        <v>126.76</v>
      </c>
      <c r="E460" s="13" t="n">
        <v>123.525</v>
      </c>
    </row>
    <row r="461" customFormat="false" ht="31.5" hidden="false" customHeight="true" outlineLevel="0" collapsed="false">
      <c r="A461" s="11" t="s">
        <v>40</v>
      </c>
      <c r="B461" s="12" t="s">
        <v>12</v>
      </c>
      <c r="C461" s="12" t="s">
        <v>12</v>
      </c>
      <c r="D461" s="13" t="n">
        <v>110.421</v>
      </c>
      <c r="E461" s="13" t="n">
        <v>102.336</v>
      </c>
    </row>
    <row r="462" customFormat="false" ht="47.25" hidden="false" customHeight="true" outlineLevel="0" collapsed="false">
      <c r="A462" s="11" t="s">
        <v>41</v>
      </c>
      <c r="B462" s="12" t="n">
        <v>15202.9</v>
      </c>
      <c r="C462" s="12" t="n">
        <v>162218.3</v>
      </c>
      <c r="D462" s="12" t="s">
        <v>12</v>
      </c>
      <c r="E462" s="12" t="s">
        <v>12</v>
      </c>
      <c r="F462" s="18"/>
    </row>
    <row r="463" customFormat="false" ht="31.5" hidden="false" customHeight="true" outlineLevel="0" collapsed="false">
      <c r="A463" s="11" t="s">
        <v>43</v>
      </c>
      <c r="B463" s="12" t="n">
        <v>382856.1</v>
      </c>
      <c r="C463" s="12" t="n">
        <v>3404068.4</v>
      </c>
      <c r="D463" s="13" t="n">
        <v>122.546</v>
      </c>
      <c r="E463" s="13" t="n">
        <v>124.169</v>
      </c>
    </row>
    <row r="464" customFormat="false" ht="15.75" hidden="false" customHeight="true" outlineLevel="0" collapsed="false">
      <c r="A464" s="11" t="s">
        <v>44</v>
      </c>
      <c r="B464" s="12" t="s">
        <v>12</v>
      </c>
      <c r="C464" s="12" t="s">
        <v>12</v>
      </c>
      <c r="D464" s="13" t="n">
        <v>115.644</v>
      </c>
      <c r="E464" s="13" t="n">
        <v>99.965</v>
      </c>
    </row>
    <row r="465" customFormat="false" ht="15.75" hidden="false" customHeight="true" outlineLevel="0" collapsed="false">
      <c r="A465" s="11" t="s">
        <v>46</v>
      </c>
      <c r="B465" s="12" t="s">
        <v>12</v>
      </c>
      <c r="C465" s="12" t="s">
        <v>12</v>
      </c>
      <c r="D465" s="13" t="n">
        <v>72.366</v>
      </c>
      <c r="E465" s="13" t="n">
        <v>103.81</v>
      </c>
    </row>
    <row r="466" customFormat="false" ht="31.5" hidden="false" customHeight="true" outlineLevel="0" collapsed="false">
      <c r="A466" s="11" t="s">
        <v>48</v>
      </c>
      <c r="B466" s="12" t="s">
        <v>12</v>
      </c>
      <c r="C466" s="12" t="s">
        <v>12</v>
      </c>
      <c r="D466" s="13" t="n">
        <v>110.086</v>
      </c>
      <c r="E466" s="13" t="n">
        <v>101.629</v>
      </c>
    </row>
    <row r="467" customFormat="false" ht="31.5" hidden="false" customHeight="true" outlineLevel="0" collapsed="false">
      <c r="A467" s="11" t="s">
        <v>49</v>
      </c>
      <c r="B467" s="12" t="s">
        <v>12</v>
      </c>
      <c r="C467" s="12" t="s">
        <v>12</v>
      </c>
      <c r="D467" s="13" t="n">
        <v>141.162</v>
      </c>
      <c r="E467" s="13" t="n">
        <v>128.89</v>
      </c>
    </row>
    <row r="468" customFormat="false" ht="47.25" hidden="false" customHeight="true" outlineLevel="0" collapsed="false">
      <c r="A468" s="11" t="s">
        <v>50</v>
      </c>
      <c r="B468" s="12" t="s">
        <v>12</v>
      </c>
      <c r="C468" s="12" t="s">
        <v>12</v>
      </c>
      <c r="D468" s="13" t="n">
        <v>95.964</v>
      </c>
      <c r="E468" s="13" t="n">
        <v>95.08</v>
      </c>
    </row>
    <row r="469" customFormat="false" ht="15.75" hidden="false" customHeight="true" outlineLevel="0" collapsed="false">
      <c r="A469" s="11" t="s">
        <v>52</v>
      </c>
      <c r="B469" s="12" t="n">
        <v>2686.7</v>
      </c>
      <c r="C469" s="12" t="n">
        <v>22675.8</v>
      </c>
      <c r="D469" s="13" t="n">
        <v>115.696</v>
      </c>
      <c r="E469" s="13" t="n">
        <v>100.753</v>
      </c>
    </row>
    <row r="470" customFormat="false" ht="31.5" hidden="false" customHeight="true" outlineLevel="0" collapsed="false">
      <c r="A470" s="11" t="s">
        <v>53</v>
      </c>
      <c r="B470" s="12" t="s">
        <v>12</v>
      </c>
      <c r="C470" s="12" t="s">
        <v>12</v>
      </c>
      <c r="D470" s="13" t="n">
        <v>2.346</v>
      </c>
      <c r="E470" s="13" t="n">
        <v>40.962</v>
      </c>
    </row>
    <row r="471" customFormat="false" ht="31.5" hidden="false" customHeight="true" outlineLevel="0" collapsed="false">
      <c r="A471" s="11" t="s">
        <v>54</v>
      </c>
      <c r="B471" s="12" t="s">
        <v>12</v>
      </c>
      <c r="C471" s="12" t="s">
        <v>12</v>
      </c>
      <c r="D471" s="13" t="n">
        <v>39.097</v>
      </c>
      <c r="E471" s="13" t="n">
        <v>103.134</v>
      </c>
    </row>
    <row r="472" customFormat="false" ht="15.75" hidden="false" customHeight="true" outlineLevel="0" collapsed="false">
      <c r="A472" s="11" t="s">
        <v>55</v>
      </c>
      <c r="B472" s="12" t="s">
        <v>12</v>
      </c>
      <c r="C472" s="12" t="s">
        <v>12</v>
      </c>
      <c r="D472" s="13" t="n">
        <v>78.904</v>
      </c>
      <c r="E472" s="13" t="n">
        <v>95.624</v>
      </c>
    </row>
    <row r="473" customFormat="false" ht="39.95" hidden="false" customHeight="true" outlineLevel="0" collapsed="false">
      <c r="A473" s="10" t="s">
        <v>103</v>
      </c>
      <c r="B473" s="10"/>
      <c r="C473" s="10"/>
      <c r="D473" s="10"/>
      <c r="E473" s="10"/>
    </row>
    <row r="474" customFormat="false" ht="18" hidden="false" customHeight="true" outlineLevel="0" collapsed="false">
      <c r="A474" s="11" t="s">
        <v>8</v>
      </c>
      <c r="B474" s="12" t="n">
        <v>962107.9</v>
      </c>
      <c r="C474" s="12" t="n">
        <v>11100264.1</v>
      </c>
      <c r="D474" s="13" t="n">
        <v>97.394</v>
      </c>
      <c r="E474" s="13" t="n">
        <v>107.609</v>
      </c>
    </row>
    <row r="475" customFormat="false" ht="31.5" hidden="false" customHeight="true" outlineLevel="0" collapsed="false">
      <c r="A475" s="11" t="s">
        <v>9</v>
      </c>
      <c r="B475" s="12" t="n">
        <v>279125</v>
      </c>
      <c r="C475" s="12" t="n">
        <v>1924293.3</v>
      </c>
      <c r="D475" s="13" t="n">
        <v>168.942</v>
      </c>
      <c r="E475" s="13" t="n">
        <v>124.411</v>
      </c>
    </row>
    <row r="476" customFormat="false" ht="15.75" hidden="false" customHeight="true" outlineLevel="0" collapsed="false">
      <c r="A476" s="11" t="s">
        <v>11</v>
      </c>
      <c r="B476" s="12" t="n">
        <v>205894.7</v>
      </c>
      <c r="C476" s="12" t="n">
        <v>4831522</v>
      </c>
      <c r="D476" s="13" t="n">
        <v>60.815</v>
      </c>
      <c r="E476" s="13" t="n">
        <v>99.335</v>
      </c>
    </row>
    <row r="477" customFormat="false" ht="15.75" hidden="false" customHeight="true" outlineLevel="0" collapsed="false">
      <c r="A477" s="11" t="s">
        <v>13</v>
      </c>
      <c r="B477" s="12" t="s">
        <v>12</v>
      </c>
      <c r="C477" s="12" t="s">
        <v>12</v>
      </c>
      <c r="D477" s="13" t="n">
        <v>95.812</v>
      </c>
      <c r="E477" s="13" t="n">
        <v>111.981</v>
      </c>
    </row>
    <row r="478" customFormat="false" ht="15" hidden="false" customHeight="true" outlineLevel="0" collapsed="false">
      <c r="A478" s="15" t="s">
        <v>14</v>
      </c>
      <c r="B478" s="12"/>
      <c r="C478" s="12"/>
      <c r="D478" s="13"/>
      <c r="E478" s="13"/>
    </row>
    <row r="479" customFormat="false" ht="30" hidden="false" customHeight="true" outlineLevel="0" collapsed="false">
      <c r="A479" s="15" t="s">
        <v>28</v>
      </c>
      <c r="B479" s="12" t="s">
        <v>12</v>
      </c>
      <c r="C479" s="12" t="s">
        <v>12</v>
      </c>
      <c r="D479" s="13" t="n">
        <v>95.812</v>
      </c>
      <c r="E479" s="13" t="n">
        <v>111.981</v>
      </c>
    </row>
    <row r="480" customFormat="false" ht="31.5" hidden="false" customHeight="true" outlineLevel="0" collapsed="false">
      <c r="A480" s="11" t="s">
        <v>40</v>
      </c>
      <c r="B480" s="12" t="s">
        <v>12</v>
      </c>
      <c r="C480" s="12" t="s">
        <v>12</v>
      </c>
      <c r="D480" s="13" t="n">
        <v>103.589</v>
      </c>
      <c r="E480" s="13" t="n">
        <v>71.012</v>
      </c>
    </row>
    <row r="481" customFormat="false" ht="31.5" hidden="false" customHeight="true" outlineLevel="0" collapsed="false">
      <c r="A481" s="11" t="s">
        <v>43</v>
      </c>
      <c r="B481" s="12" t="n">
        <v>127141.1</v>
      </c>
      <c r="C481" s="12" t="n">
        <v>1157074.7</v>
      </c>
      <c r="D481" s="13" t="n">
        <v>118.263</v>
      </c>
      <c r="E481" s="13" t="n">
        <v>122.013</v>
      </c>
    </row>
    <row r="482" customFormat="false" ht="15.75" hidden="false" customHeight="true" outlineLevel="0" collapsed="false">
      <c r="A482" s="11" t="s">
        <v>44</v>
      </c>
      <c r="B482" s="12" t="s">
        <v>12</v>
      </c>
      <c r="C482" s="12" t="s">
        <v>12</v>
      </c>
      <c r="D482" s="13" t="n">
        <v>128.382</v>
      </c>
      <c r="E482" s="13" t="n">
        <v>120.867</v>
      </c>
    </row>
    <row r="483" customFormat="false" ht="31.5" hidden="false" customHeight="true" outlineLevel="0" collapsed="false">
      <c r="A483" s="11" t="s">
        <v>45</v>
      </c>
      <c r="B483" s="17" t="s">
        <v>58</v>
      </c>
      <c r="C483" s="12" t="s">
        <v>12</v>
      </c>
      <c r="D483" s="16" t="s">
        <v>58</v>
      </c>
      <c r="E483" s="13" t="n">
        <v>61.86</v>
      </c>
    </row>
    <row r="484" customFormat="false" ht="15.75" hidden="false" customHeight="true" outlineLevel="0" collapsed="false">
      <c r="A484" s="11" t="s">
        <v>46</v>
      </c>
      <c r="B484" s="12" t="s">
        <v>12</v>
      </c>
      <c r="C484" s="12" t="s">
        <v>12</v>
      </c>
      <c r="D484" s="13" t="n">
        <v>64.615</v>
      </c>
      <c r="E484" s="13" t="n">
        <v>22.391</v>
      </c>
    </row>
    <row r="485" customFormat="false" ht="31.5" hidden="false" customHeight="true" outlineLevel="0" collapsed="false">
      <c r="A485" s="11" t="s">
        <v>47</v>
      </c>
      <c r="B485" s="17" t="s">
        <v>58</v>
      </c>
      <c r="C485" s="12" t="s">
        <v>12</v>
      </c>
      <c r="D485" s="16" t="s">
        <v>58</v>
      </c>
      <c r="E485" s="13" t="n">
        <v>2.238</v>
      </c>
    </row>
    <row r="486" customFormat="false" ht="31.5" hidden="false" customHeight="true" outlineLevel="0" collapsed="false">
      <c r="A486" s="11" t="s">
        <v>48</v>
      </c>
      <c r="B486" s="12" t="s">
        <v>12</v>
      </c>
      <c r="C486" s="12" t="s">
        <v>12</v>
      </c>
      <c r="D486" s="13" t="n">
        <v>147.227</v>
      </c>
      <c r="E486" s="13" t="n">
        <v>110.115</v>
      </c>
    </row>
    <row r="487" customFormat="false" ht="15.75" hidden="false" customHeight="true" outlineLevel="0" collapsed="false">
      <c r="A487" s="11" t="s">
        <v>52</v>
      </c>
      <c r="B487" s="12" t="n">
        <v>571.9</v>
      </c>
      <c r="C487" s="12" t="n">
        <v>4773.2</v>
      </c>
      <c r="D487" s="13" t="n">
        <v>186.834</v>
      </c>
      <c r="E487" s="13" t="n">
        <v>133.673</v>
      </c>
    </row>
    <row r="488" customFormat="false" ht="31.5" hidden="false" customHeight="true" outlineLevel="0" collapsed="false">
      <c r="A488" s="11" t="s">
        <v>53</v>
      </c>
      <c r="B488" s="12" t="s">
        <v>12</v>
      </c>
      <c r="C488" s="12" t="s">
        <v>12</v>
      </c>
      <c r="D488" s="13" t="n">
        <v>5.425</v>
      </c>
      <c r="E488" s="13" t="n">
        <v>5.689</v>
      </c>
    </row>
    <row r="489" customFormat="false" ht="31.5" hidden="false" customHeight="true" outlineLevel="0" collapsed="false">
      <c r="A489" s="11" t="s">
        <v>54</v>
      </c>
      <c r="B489" s="12" t="s">
        <v>12</v>
      </c>
      <c r="C489" s="12" t="s">
        <v>12</v>
      </c>
      <c r="D489" s="16" t="s">
        <v>58</v>
      </c>
      <c r="E489" s="13" t="n">
        <v>81.837</v>
      </c>
    </row>
    <row r="490" customFormat="false" ht="39.95" hidden="false" customHeight="true" outlineLevel="0" collapsed="false">
      <c r="A490" s="10" t="s">
        <v>104</v>
      </c>
      <c r="B490" s="10"/>
      <c r="C490" s="10"/>
      <c r="D490" s="10"/>
      <c r="E490" s="10"/>
    </row>
    <row r="491" customFormat="false" ht="18" hidden="false" customHeight="true" outlineLevel="0" collapsed="false">
      <c r="A491" s="11" t="s">
        <v>8</v>
      </c>
      <c r="B491" s="12" t="n">
        <v>975951.9</v>
      </c>
      <c r="C491" s="12" t="n">
        <v>9045370.2</v>
      </c>
      <c r="D491" s="13" t="n">
        <v>96.929</v>
      </c>
      <c r="E491" s="13" t="n">
        <v>108.206</v>
      </c>
    </row>
    <row r="492" customFormat="false" ht="31.5" hidden="false" customHeight="true" outlineLevel="0" collapsed="false">
      <c r="A492" s="11" t="s">
        <v>9</v>
      </c>
      <c r="B492" s="12" t="s">
        <v>12</v>
      </c>
      <c r="C492" s="12" t="s">
        <v>12</v>
      </c>
      <c r="D492" s="13" t="n">
        <v>92.485</v>
      </c>
      <c r="E492" s="13" t="n">
        <v>130.645</v>
      </c>
    </row>
    <row r="493" customFormat="false" ht="15.75" hidden="false" customHeight="true" outlineLevel="0" collapsed="false">
      <c r="A493" s="11" t="s">
        <v>11</v>
      </c>
      <c r="B493" s="12" t="n">
        <v>608905.3</v>
      </c>
      <c r="C493" s="12" t="n">
        <v>5332898.7</v>
      </c>
      <c r="D493" s="13" t="n">
        <v>94.684</v>
      </c>
      <c r="E493" s="13" t="n">
        <v>109.633</v>
      </c>
    </row>
    <row r="494" customFormat="false" ht="15.75" hidden="false" customHeight="true" outlineLevel="0" collapsed="false">
      <c r="A494" s="11" t="s">
        <v>13</v>
      </c>
      <c r="B494" s="12" t="s">
        <v>12</v>
      </c>
      <c r="C494" s="12" t="s">
        <v>12</v>
      </c>
      <c r="D494" s="13" t="n">
        <v>81.36</v>
      </c>
      <c r="E494" s="13" t="n">
        <v>173.949</v>
      </c>
    </row>
    <row r="495" customFormat="false" ht="15" hidden="false" customHeight="true" outlineLevel="0" collapsed="false">
      <c r="A495" s="15" t="s">
        <v>14</v>
      </c>
      <c r="B495" s="12"/>
      <c r="C495" s="12"/>
      <c r="D495" s="13"/>
      <c r="E495" s="13"/>
    </row>
    <row r="496" customFormat="false" ht="30" hidden="false" customHeight="true" outlineLevel="0" collapsed="false">
      <c r="A496" s="15" t="s">
        <v>28</v>
      </c>
      <c r="B496" s="12" t="s">
        <v>12</v>
      </c>
      <c r="C496" s="12" t="s">
        <v>12</v>
      </c>
      <c r="D496" s="13" t="n">
        <v>81.36</v>
      </c>
      <c r="E496" s="13" t="n">
        <v>173.949</v>
      </c>
    </row>
    <row r="497" customFormat="false" ht="31.5" hidden="false" customHeight="true" outlineLevel="0" collapsed="false">
      <c r="A497" s="11" t="s">
        <v>40</v>
      </c>
      <c r="B497" s="12" t="s">
        <v>12</v>
      </c>
      <c r="C497" s="12" t="s">
        <v>12</v>
      </c>
      <c r="D497" s="13" t="n">
        <v>114.707</v>
      </c>
      <c r="E497" s="13" t="n">
        <v>107.627</v>
      </c>
    </row>
    <row r="498" customFormat="false" ht="47.25" hidden="false" customHeight="true" outlineLevel="0" collapsed="false">
      <c r="A498" s="11" t="s">
        <v>41</v>
      </c>
      <c r="B498" s="12" t="n">
        <v>30813.7</v>
      </c>
      <c r="C498" s="12" t="n">
        <v>294292.6</v>
      </c>
      <c r="D498" s="13" t="n">
        <v>76.903</v>
      </c>
      <c r="E498" s="13" t="n">
        <v>93.455</v>
      </c>
    </row>
    <row r="499" customFormat="false" ht="31.5" hidden="false" customHeight="true" outlineLevel="0" collapsed="false">
      <c r="A499" s="11" t="s">
        <v>43</v>
      </c>
      <c r="B499" s="12" t="n">
        <v>258723</v>
      </c>
      <c r="C499" s="12" t="n">
        <v>2344739.6</v>
      </c>
      <c r="D499" s="13" t="n">
        <v>119.063</v>
      </c>
      <c r="E499" s="13" t="n">
        <v>120.926</v>
      </c>
    </row>
    <row r="500" customFormat="false" ht="15.75" hidden="false" customHeight="true" outlineLevel="0" collapsed="false">
      <c r="A500" s="11" t="s">
        <v>44</v>
      </c>
      <c r="B500" s="12" t="n">
        <v>32551.6</v>
      </c>
      <c r="C500" s="12" t="n">
        <v>290504</v>
      </c>
      <c r="D500" s="13" t="n">
        <v>109.556</v>
      </c>
      <c r="E500" s="13" t="n">
        <v>107.758</v>
      </c>
    </row>
    <row r="501" customFormat="false" ht="31.5" hidden="false" customHeight="true" outlineLevel="0" collapsed="false">
      <c r="A501" s="11" t="s">
        <v>45</v>
      </c>
      <c r="B501" s="12" t="s">
        <v>12</v>
      </c>
      <c r="C501" s="12" t="s">
        <v>12</v>
      </c>
      <c r="D501" s="13" t="n">
        <v>73.105</v>
      </c>
      <c r="E501" s="13" t="n">
        <v>80.661</v>
      </c>
    </row>
    <row r="502" customFormat="false" ht="15.75" hidden="false" customHeight="true" outlineLevel="0" collapsed="false">
      <c r="A502" s="11" t="s">
        <v>46</v>
      </c>
      <c r="B502" s="12" t="s">
        <v>12</v>
      </c>
      <c r="C502" s="12" t="s">
        <v>12</v>
      </c>
      <c r="D502" s="13" t="n">
        <v>44.471</v>
      </c>
      <c r="E502" s="13" t="n">
        <v>44.013</v>
      </c>
    </row>
    <row r="503" customFormat="false" ht="31.5" hidden="false" customHeight="true" outlineLevel="0" collapsed="false">
      <c r="A503" s="11" t="s">
        <v>48</v>
      </c>
      <c r="B503" s="12" t="n">
        <v>798</v>
      </c>
      <c r="C503" s="12" t="n">
        <v>6598.3</v>
      </c>
      <c r="D503" s="13" t="n">
        <v>58.651</v>
      </c>
      <c r="E503" s="13" t="n">
        <v>96.184</v>
      </c>
    </row>
    <row r="504" customFormat="false" ht="31.5" hidden="false" customHeight="true" outlineLevel="0" collapsed="false">
      <c r="A504" s="11" t="s">
        <v>49</v>
      </c>
      <c r="B504" s="12" t="s">
        <v>12</v>
      </c>
      <c r="C504" s="12" t="s">
        <v>12</v>
      </c>
      <c r="D504" s="13" t="n">
        <v>58.332</v>
      </c>
      <c r="E504" s="13" t="n">
        <v>139.736</v>
      </c>
    </row>
    <row r="505" customFormat="false" ht="47.25" hidden="false" customHeight="true" outlineLevel="0" collapsed="false">
      <c r="A505" s="11" t="s">
        <v>50</v>
      </c>
      <c r="B505" s="12" t="s">
        <v>12</v>
      </c>
      <c r="C505" s="12" t="s">
        <v>12</v>
      </c>
      <c r="D505" s="13" t="n">
        <v>99.375</v>
      </c>
      <c r="E505" s="13" t="n">
        <v>92.097</v>
      </c>
    </row>
    <row r="506" customFormat="false" ht="15.75" hidden="false" customHeight="true" outlineLevel="0" collapsed="false">
      <c r="A506" s="11" t="s">
        <v>52</v>
      </c>
      <c r="B506" s="12" t="n">
        <v>7194.9</v>
      </c>
      <c r="C506" s="12" t="n">
        <v>42013</v>
      </c>
      <c r="D506" s="13" t="s">
        <v>22</v>
      </c>
      <c r="E506" s="13" t="n">
        <v>193.492</v>
      </c>
    </row>
    <row r="507" customFormat="false" ht="31.5" hidden="false" customHeight="true" outlineLevel="0" collapsed="false">
      <c r="A507" s="11" t="s">
        <v>53</v>
      </c>
      <c r="B507" s="12" t="s">
        <v>12</v>
      </c>
      <c r="C507" s="12" t="s">
        <v>12</v>
      </c>
      <c r="D507" s="12" t="s">
        <v>12</v>
      </c>
      <c r="E507" s="12" t="s">
        <v>12</v>
      </c>
      <c r="F507" s="18"/>
    </row>
    <row r="508" customFormat="false" ht="31.5" hidden="false" customHeight="true" outlineLevel="0" collapsed="false">
      <c r="A508" s="11" t="s">
        <v>54</v>
      </c>
      <c r="B508" s="12" t="n">
        <v>156.5</v>
      </c>
      <c r="C508" s="12" t="n">
        <v>1996.4</v>
      </c>
      <c r="D508" s="13" t="n">
        <v>135.733</v>
      </c>
      <c r="E508" s="13" t="n">
        <v>125.512</v>
      </c>
    </row>
    <row r="509" customFormat="false" ht="15.75" hidden="false" customHeight="true" outlineLevel="0" collapsed="false">
      <c r="A509" s="11" t="s">
        <v>55</v>
      </c>
      <c r="B509" s="12" t="s">
        <v>12</v>
      </c>
      <c r="C509" s="12" t="s">
        <v>12</v>
      </c>
      <c r="D509" s="12" t="s">
        <v>12</v>
      </c>
      <c r="E509" s="12" t="s">
        <v>12</v>
      </c>
      <c r="F509" s="19"/>
    </row>
    <row r="510" customFormat="false" ht="39.95" hidden="false" customHeight="true" outlineLevel="0" collapsed="false">
      <c r="A510" s="10" t="s">
        <v>105</v>
      </c>
      <c r="B510" s="10"/>
      <c r="C510" s="10"/>
      <c r="D510" s="10"/>
      <c r="E510" s="10"/>
    </row>
    <row r="511" customFormat="false" ht="18" hidden="false" customHeight="true" outlineLevel="0" collapsed="false">
      <c r="A511" s="11" t="s">
        <v>8</v>
      </c>
      <c r="B511" s="12" t="n">
        <v>1147154.5</v>
      </c>
      <c r="C511" s="12" t="n">
        <v>10682667.7</v>
      </c>
      <c r="D511" s="13" t="n">
        <v>82.418</v>
      </c>
      <c r="E511" s="13" t="n">
        <v>89.646</v>
      </c>
    </row>
    <row r="512" customFormat="false" ht="31.5" hidden="false" customHeight="true" outlineLevel="0" collapsed="false">
      <c r="A512" s="11" t="s">
        <v>9</v>
      </c>
      <c r="B512" s="12" t="s">
        <v>12</v>
      </c>
      <c r="C512" s="12" t="s">
        <v>12</v>
      </c>
      <c r="D512" s="13" t="n">
        <v>106.413</v>
      </c>
      <c r="E512" s="13" t="n">
        <v>82.419</v>
      </c>
    </row>
    <row r="513" customFormat="false" ht="15.75" hidden="false" customHeight="true" outlineLevel="0" collapsed="false">
      <c r="A513" s="11" t="s">
        <v>11</v>
      </c>
      <c r="B513" s="12" t="s">
        <v>12</v>
      </c>
      <c r="C513" s="12" t="s">
        <v>12</v>
      </c>
      <c r="D513" s="13" t="n">
        <v>109.825</v>
      </c>
      <c r="E513" s="13" t="n">
        <v>113.243</v>
      </c>
    </row>
    <row r="514" customFormat="false" ht="15.75" hidden="false" customHeight="true" outlineLevel="0" collapsed="false">
      <c r="A514" s="11" t="s">
        <v>13</v>
      </c>
      <c r="B514" s="12" t="n">
        <v>238575.5</v>
      </c>
      <c r="C514" s="12" t="n">
        <v>2205304.4</v>
      </c>
      <c r="D514" s="13" t="n">
        <v>71.665</v>
      </c>
      <c r="E514" s="13" t="n">
        <v>95.378</v>
      </c>
    </row>
    <row r="515" customFormat="false" ht="15" hidden="false" customHeight="true" outlineLevel="0" collapsed="false">
      <c r="A515" s="15" t="s">
        <v>14</v>
      </c>
      <c r="B515" s="12"/>
      <c r="C515" s="12"/>
      <c r="D515" s="13"/>
      <c r="E515" s="13"/>
    </row>
    <row r="516" customFormat="false" ht="30" hidden="false" customHeight="true" outlineLevel="0" collapsed="false">
      <c r="A516" s="15" t="s">
        <v>30</v>
      </c>
      <c r="B516" s="12" t="s">
        <v>12</v>
      </c>
      <c r="C516" s="12" t="s">
        <v>12</v>
      </c>
      <c r="D516" s="13" t="n">
        <v>92.867</v>
      </c>
      <c r="E516" s="13" t="n">
        <v>123.248</v>
      </c>
    </row>
    <row r="517" customFormat="false" ht="15" hidden="false" customHeight="true" outlineLevel="0" collapsed="false">
      <c r="A517" s="15" t="s">
        <v>32</v>
      </c>
      <c r="B517" s="12" t="s">
        <v>12</v>
      </c>
      <c r="C517" s="12" t="s">
        <v>12</v>
      </c>
      <c r="D517" s="13" t="n">
        <v>52.896</v>
      </c>
      <c r="E517" s="13" t="n">
        <v>81.583</v>
      </c>
    </row>
    <row r="518" customFormat="false" ht="30" hidden="false" customHeight="true" outlineLevel="0" collapsed="false">
      <c r="A518" s="15" t="s">
        <v>33</v>
      </c>
      <c r="B518" s="12" t="s">
        <v>12</v>
      </c>
      <c r="C518" s="12" t="s">
        <v>12</v>
      </c>
      <c r="D518" s="13" t="n">
        <v>118.643</v>
      </c>
      <c r="E518" s="13" t="n">
        <v>106.817</v>
      </c>
    </row>
    <row r="519" customFormat="false" ht="31.5" hidden="false" customHeight="true" outlineLevel="0" collapsed="false">
      <c r="A519" s="11" t="s">
        <v>40</v>
      </c>
      <c r="B519" s="12" t="s">
        <v>12</v>
      </c>
      <c r="C519" s="12" t="s">
        <v>12</v>
      </c>
      <c r="D519" s="13" t="n">
        <v>136.23</v>
      </c>
      <c r="E519" s="13" t="n">
        <v>117.019</v>
      </c>
      <c r="F519" s="20"/>
    </row>
    <row r="520" customFormat="false" ht="47.25" hidden="false" customHeight="true" outlineLevel="0" collapsed="false">
      <c r="A520" s="11" t="s">
        <v>41</v>
      </c>
      <c r="B520" s="12" t="s">
        <v>12</v>
      </c>
      <c r="C520" s="12" t="s">
        <v>12</v>
      </c>
      <c r="D520" s="13" t="n">
        <v>29.11</v>
      </c>
      <c r="E520" s="13" t="n">
        <v>80.531</v>
      </c>
    </row>
    <row r="521" customFormat="false" ht="15.75" hidden="false" customHeight="true" outlineLevel="0" collapsed="false">
      <c r="A521" s="11" t="s">
        <v>42</v>
      </c>
      <c r="B521" s="12" t="s">
        <v>12</v>
      </c>
      <c r="C521" s="12" t="s">
        <v>12</v>
      </c>
      <c r="D521" s="13" t="s">
        <v>84</v>
      </c>
      <c r="E521" s="13" t="n">
        <v>152.905</v>
      </c>
    </row>
    <row r="522" customFormat="false" ht="31.5" hidden="false" customHeight="true" outlineLevel="0" collapsed="false">
      <c r="A522" s="11" t="s">
        <v>43</v>
      </c>
      <c r="B522" s="12" t="n">
        <v>371935.6</v>
      </c>
      <c r="C522" s="12" t="n">
        <v>3742538.5</v>
      </c>
      <c r="D522" s="13" t="n">
        <v>60.515</v>
      </c>
      <c r="E522" s="13" t="n">
        <v>67.56</v>
      </c>
    </row>
    <row r="523" customFormat="false" ht="15.75" hidden="false" customHeight="true" outlineLevel="0" collapsed="false">
      <c r="A523" s="11" t="s">
        <v>44</v>
      </c>
      <c r="B523" s="12" t="s">
        <v>12</v>
      </c>
      <c r="C523" s="12" t="s">
        <v>12</v>
      </c>
      <c r="D523" s="16" t="s">
        <v>58</v>
      </c>
      <c r="E523" s="16" t="s">
        <v>58</v>
      </c>
    </row>
    <row r="524" customFormat="false" ht="15.75" hidden="false" customHeight="true" outlineLevel="0" collapsed="false">
      <c r="A524" s="11" t="s">
        <v>46</v>
      </c>
      <c r="B524" s="12" t="s">
        <v>12</v>
      </c>
      <c r="C524" s="12" t="s">
        <v>12</v>
      </c>
      <c r="D524" s="16" t="s">
        <v>58</v>
      </c>
      <c r="E524" s="16" t="s">
        <v>58</v>
      </c>
    </row>
    <row r="525" customFormat="false" ht="51.6" hidden="false" customHeight="true" outlineLevel="0" collapsed="false">
      <c r="A525" s="11" t="s">
        <v>47</v>
      </c>
      <c r="B525" s="12" t="s">
        <v>12</v>
      </c>
      <c r="C525" s="12" t="s">
        <v>12</v>
      </c>
      <c r="D525" s="13" t="n">
        <v>17.172</v>
      </c>
      <c r="E525" s="13" t="n">
        <v>44.288</v>
      </c>
    </row>
    <row r="526" customFormat="false" ht="31.5" hidden="false" customHeight="true" outlineLevel="0" collapsed="false">
      <c r="A526" s="11" t="s">
        <v>48</v>
      </c>
      <c r="B526" s="12" t="s">
        <v>12</v>
      </c>
      <c r="C526" s="12" t="s">
        <v>12</v>
      </c>
      <c r="D526" s="13" t="n">
        <v>54.535</v>
      </c>
      <c r="E526" s="13" t="n">
        <v>104.065</v>
      </c>
    </row>
    <row r="527" customFormat="false" ht="47.25" hidden="false" customHeight="true" outlineLevel="0" collapsed="false">
      <c r="A527" s="11" t="s">
        <v>50</v>
      </c>
      <c r="B527" s="12" t="s">
        <v>12</v>
      </c>
      <c r="C527" s="12" t="s">
        <v>12</v>
      </c>
      <c r="D527" s="13" t="n">
        <v>48.468</v>
      </c>
      <c r="E527" s="13" t="n">
        <v>60.698</v>
      </c>
    </row>
    <row r="528" customFormat="false" ht="15.75" hidden="false" customHeight="true" outlineLevel="0" collapsed="false">
      <c r="A528" s="11" t="s">
        <v>52</v>
      </c>
      <c r="B528" s="12" t="n">
        <v>3300.7</v>
      </c>
      <c r="C528" s="12" t="n">
        <v>33091.8</v>
      </c>
      <c r="D528" s="13" t="n">
        <v>105.989</v>
      </c>
      <c r="E528" s="13" t="n">
        <v>132.383</v>
      </c>
    </row>
    <row r="529" customFormat="false" ht="31.5" hidden="false" customHeight="true" outlineLevel="0" collapsed="false">
      <c r="A529" s="11" t="s">
        <v>53</v>
      </c>
      <c r="B529" s="12" t="n">
        <v>2005.9</v>
      </c>
      <c r="C529" s="12" t="n">
        <v>115152.7</v>
      </c>
      <c r="D529" s="13" t="n">
        <v>13.774</v>
      </c>
      <c r="E529" s="13" t="n">
        <v>67.274</v>
      </c>
    </row>
    <row r="530" customFormat="false" ht="31.5" hidden="false" customHeight="true" outlineLevel="0" collapsed="false">
      <c r="A530" s="11" t="s">
        <v>54</v>
      </c>
      <c r="B530" s="12" t="s">
        <v>12</v>
      </c>
      <c r="C530" s="12" t="s">
        <v>12</v>
      </c>
      <c r="D530" s="12" t="s">
        <v>12</v>
      </c>
      <c r="E530" s="12" t="s">
        <v>12</v>
      </c>
    </row>
    <row r="531" customFormat="false" ht="15.75" hidden="false" customHeight="true" outlineLevel="0" collapsed="false">
      <c r="A531" s="11" t="s">
        <v>55</v>
      </c>
      <c r="B531" s="12" t="s">
        <v>12</v>
      </c>
      <c r="C531" s="12" t="s">
        <v>12</v>
      </c>
      <c r="D531" s="12" t="s">
        <v>12</v>
      </c>
      <c r="E531" s="12" t="s">
        <v>12</v>
      </c>
    </row>
    <row r="532" customFormat="false" ht="39.95" hidden="false" customHeight="true" outlineLevel="0" collapsed="false">
      <c r="A532" s="10" t="s">
        <v>106</v>
      </c>
      <c r="B532" s="10"/>
      <c r="C532" s="10"/>
      <c r="D532" s="10"/>
      <c r="E532" s="10"/>
    </row>
    <row r="533" customFormat="false" ht="18" hidden="false" customHeight="true" outlineLevel="0" collapsed="false">
      <c r="A533" s="11" t="s">
        <v>8</v>
      </c>
      <c r="B533" s="12" t="n">
        <v>1117390.7</v>
      </c>
      <c r="C533" s="12" t="n">
        <v>10110326</v>
      </c>
      <c r="D533" s="13" t="n">
        <v>101.369</v>
      </c>
      <c r="E533" s="13" t="n">
        <v>113.739</v>
      </c>
    </row>
    <row r="534" customFormat="false" ht="15.75" hidden="false" customHeight="true" outlineLevel="0" collapsed="false">
      <c r="A534" s="11" t="s">
        <v>11</v>
      </c>
      <c r="B534" s="17" t="s">
        <v>58</v>
      </c>
      <c r="C534" s="12" t="s">
        <v>12</v>
      </c>
      <c r="D534" s="16" t="s">
        <v>58</v>
      </c>
      <c r="E534" s="13" t="n">
        <v>12.427</v>
      </c>
    </row>
    <row r="535" customFormat="false" ht="15.75" hidden="false" customHeight="true" outlineLevel="0" collapsed="false">
      <c r="A535" s="11" t="s">
        <v>13</v>
      </c>
      <c r="B535" s="12" t="s">
        <v>12</v>
      </c>
      <c r="C535" s="12" t="s">
        <v>12</v>
      </c>
      <c r="D535" s="13" t="n">
        <v>107.716</v>
      </c>
      <c r="E535" s="13" t="n">
        <v>120.163</v>
      </c>
    </row>
    <row r="536" customFormat="false" ht="15" hidden="false" customHeight="true" outlineLevel="0" collapsed="false">
      <c r="A536" s="15" t="s">
        <v>14</v>
      </c>
      <c r="B536" s="12"/>
      <c r="C536" s="12"/>
      <c r="D536" s="13"/>
      <c r="E536" s="13"/>
    </row>
    <row r="537" customFormat="false" ht="30" hidden="false" customHeight="true" outlineLevel="0" collapsed="false">
      <c r="A537" s="15" t="s">
        <v>28</v>
      </c>
      <c r="B537" s="12" t="s">
        <v>12</v>
      </c>
      <c r="C537" s="12" t="s">
        <v>12</v>
      </c>
      <c r="D537" s="13" t="n">
        <v>112.974</v>
      </c>
      <c r="E537" s="13" t="n">
        <v>131.129</v>
      </c>
    </row>
    <row r="538" customFormat="false" ht="15" hidden="false" customHeight="true" outlineLevel="0" collapsed="false">
      <c r="A538" s="15" t="s">
        <v>29</v>
      </c>
      <c r="B538" s="12" t="s">
        <v>12</v>
      </c>
      <c r="C538" s="12" t="s">
        <v>12</v>
      </c>
      <c r="D538" s="13" t="n">
        <v>94.326</v>
      </c>
      <c r="E538" s="13" t="n">
        <v>84.96</v>
      </c>
    </row>
    <row r="539" customFormat="false" ht="30" hidden="false" customHeight="true" outlineLevel="0" collapsed="false">
      <c r="A539" s="15" t="s">
        <v>31</v>
      </c>
      <c r="B539" s="12" t="s">
        <v>12</v>
      </c>
      <c r="C539" s="12" t="s">
        <v>12</v>
      </c>
      <c r="D539" s="13" t="n">
        <v>57.831</v>
      </c>
      <c r="E539" s="13" t="n">
        <v>86.558</v>
      </c>
    </row>
    <row r="540" customFormat="false" ht="31.5" hidden="false" customHeight="true" outlineLevel="0" collapsed="false">
      <c r="A540" s="11" t="s">
        <v>40</v>
      </c>
      <c r="B540" s="12" t="s">
        <v>12</v>
      </c>
      <c r="C540" s="12" t="s">
        <v>12</v>
      </c>
      <c r="D540" s="13" t="n">
        <v>95.205</v>
      </c>
      <c r="E540" s="13" t="n">
        <v>113.531</v>
      </c>
    </row>
    <row r="541" customFormat="false" ht="31.5" hidden="false" customHeight="true" outlineLevel="0" collapsed="false">
      <c r="A541" s="11" t="s">
        <v>43</v>
      </c>
      <c r="B541" s="12" t="n">
        <v>389923.5</v>
      </c>
      <c r="C541" s="12" t="n">
        <v>3562358</v>
      </c>
      <c r="D541" s="13" t="n">
        <v>100.817</v>
      </c>
      <c r="E541" s="13" t="n">
        <v>112.857</v>
      </c>
    </row>
    <row r="542" customFormat="false" ht="15.75" hidden="false" customHeight="true" outlineLevel="0" collapsed="false">
      <c r="A542" s="11" t="s">
        <v>44</v>
      </c>
      <c r="B542" s="12" t="s">
        <v>12</v>
      </c>
      <c r="C542" s="12" t="s">
        <v>12</v>
      </c>
      <c r="D542" s="13" t="n">
        <v>82.39</v>
      </c>
      <c r="E542" s="13" t="n">
        <v>97.223</v>
      </c>
    </row>
    <row r="543" customFormat="false" ht="15.75" hidden="false" customHeight="true" outlineLevel="0" collapsed="false">
      <c r="A543" s="11" t="s">
        <v>46</v>
      </c>
      <c r="B543" s="12" t="s">
        <v>12</v>
      </c>
      <c r="C543" s="12" t="s">
        <v>12</v>
      </c>
      <c r="D543" s="13" t="n">
        <v>30.762</v>
      </c>
      <c r="E543" s="13" t="n">
        <v>93.988</v>
      </c>
    </row>
    <row r="544" customFormat="false" ht="31.5" hidden="false" customHeight="true" outlineLevel="0" collapsed="false">
      <c r="A544" s="11" t="s">
        <v>49</v>
      </c>
      <c r="B544" s="12" t="s">
        <v>12</v>
      </c>
      <c r="C544" s="12" t="s">
        <v>12</v>
      </c>
      <c r="D544" s="13" t="n">
        <v>104.18</v>
      </c>
      <c r="E544" s="13" t="n">
        <v>91.386</v>
      </c>
    </row>
    <row r="545" customFormat="false" ht="15.75" hidden="false" customHeight="true" outlineLevel="0" collapsed="false">
      <c r="A545" s="11" t="s">
        <v>52</v>
      </c>
      <c r="B545" s="12" t="n">
        <v>5783.4</v>
      </c>
      <c r="C545" s="12" t="n">
        <v>40986.8</v>
      </c>
      <c r="D545" s="13" t="n">
        <v>94.645</v>
      </c>
      <c r="E545" s="13" t="n">
        <v>98.705</v>
      </c>
    </row>
    <row r="546" customFormat="false" ht="31.5" hidden="false" customHeight="true" outlineLevel="0" collapsed="false">
      <c r="A546" s="11" t="s">
        <v>53</v>
      </c>
      <c r="B546" s="12" t="n">
        <v>2038.5</v>
      </c>
      <c r="C546" s="12" t="n">
        <v>82049</v>
      </c>
      <c r="D546" s="12" t="s">
        <v>12</v>
      </c>
      <c r="E546" s="12" t="s">
        <v>12</v>
      </c>
    </row>
    <row r="547" customFormat="false" ht="31.5" hidden="false" customHeight="true" outlineLevel="0" collapsed="false">
      <c r="A547" s="11" t="s">
        <v>54</v>
      </c>
      <c r="B547" s="12" t="s">
        <v>12</v>
      </c>
      <c r="C547" s="12" t="s">
        <v>12</v>
      </c>
      <c r="D547" s="13" t="n">
        <v>31.298</v>
      </c>
      <c r="E547" s="13" t="n">
        <v>85.455</v>
      </c>
    </row>
    <row r="548" customFormat="false" ht="15.75" hidden="false" customHeight="true" outlineLevel="0" collapsed="false">
      <c r="A548" s="11" t="s">
        <v>55</v>
      </c>
      <c r="B548" s="12" t="s">
        <v>12</v>
      </c>
      <c r="C548" s="12" t="s">
        <v>12</v>
      </c>
      <c r="D548" s="13" t="n">
        <v>27.017</v>
      </c>
      <c r="E548" s="13" t="n">
        <v>65.321</v>
      </c>
    </row>
    <row r="549" customFormat="false" ht="39.95" hidden="false" customHeight="true" outlineLevel="0" collapsed="false">
      <c r="A549" s="10" t="s">
        <v>107</v>
      </c>
      <c r="B549" s="10"/>
      <c r="C549" s="10"/>
      <c r="D549" s="10"/>
      <c r="E549" s="10"/>
    </row>
    <row r="550" customFormat="false" ht="18" hidden="false" customHeight="true" outlineLevel="0" collapsed="false">
      <c r="A550" s="11" t="s">
        <v>8</v>
      </c>
      <c r="B550" s="12" t="n">
        <v>30829.6</v>
      </c>
      <c r="C550" s="12" t="n">
        <v>313597.7</v>
      </c>
      <c r="D550" s="13" t="n">
        <v>73.112</v>
      </c>
      <c r="E550" s="13" t="n">
        <v>79.609</v>
      </c>
    </row>
    <row r="551" customFormat="false" ht="31.5" hidden="false" customHeight="true" outlineLevel="0" collapsed="false">
      <c r="A551" s="11" t="s">
        <v>43</v>
      </c>
      <c r="B551" s="12" t="n">
        <v>25978.5</v>
      </c>
      <c r="C551" s="12" t="n">
        <v>239450.1</v>
      </c>
      <c r="D551" s="13" t="n">
        <v>111.34</v>
      </c>
      <c r="E551" s="13" t="n">
        <v>110.701</v>
      </c>
    </row>
    <row r="552" customFormat="false" ht="31.5" hidden="false" customHeight="true" outlineLevel="0" collapsed="false">
      <c r="A552" s="11" t="s">
        <v>48</v>
      </c>
      <c r="B552" s="12" t="s">
        <v>12</v>
      </c>
      <c r="C552" s="12" t="s">
        <v>12</v>
      </c>
      <c r="D552" s="13" t="n">
        <v>76.795</v>
      </c>
      <c r="E552" s="13" t="n">
        <v>126.029</v>
      </c>
    </row>
    <row r="553" customFormat="false" ht="47.25" hidden="false" customHeight="true" outlineLevel="0" collapsed="false">
      <c r="A553" s="11" t="s">
        <v>50</v>
      </c>
      <c r="B553" s="12" t="s">
        <v>12</v>
      </c>
      <c r="C553" s="12" t="s">
        <v>12</v>
      </c>
      <c r="D553" s="13" t="n">
        <v>105.988</v>
      </c>
      <c r="E553" s="13" t="n">
        <v>104.537</v>
      </c>
    </row>
    <row r="554" customFormat="false" ht="15.75" hidden="false" customHeight="true" outlineLevel="0" collapsed="false">
      <c r="A554" s="11" t="s">
        <v>52</v>
      </c>
      <c r="B554" s="12" t="n">
        <v>3402.3</v>
      </c>
      <c r="C554" s="12" t="n">
        <v>16687</v>
      </c>
      <c r="D554" s="13" t="s">
        <v>108</v>
      </c>
      <c r="E554" s="13" t="s">
        <v>109</v>
      </c>
    </row>
    <row r="555" customFormat="false" ht="31.5" hidden="false" customHeight="true" outlineLevel="0" collapsed="false">
      <c r="A555" s="11" t="s">
        <v>53</v>
      </c>
      <c r="B555" s="12" t="s">
        <v>12</v>
      </c>
      <c r="C555" s="12" t="s">
        <v>12</v>
      </c>
      <c r="D555" s="13" t="n">
        <v>4.511</v>
      </c>
      <c r="E555" s="13" t="n">
        <v>30.411</v>
      </c>
    </row>
    <row r="556" customFormat="false" ht="39.95" hidden="false" customHeight="true" outlineLevel="0" collapsed="false">
      <c r="A556" s="10" t="s">
        <v>110</v>
      </c>
      <c r="B556" s="10"/>
      <c r="C556" s="10"/>
      <c r="D556" s="10"/>
      <c r="E556" s="10"/>
    </row>
    <row r="557" customFormat="false" ht="18" hidden="false" customHeight="true" outlineLevel="0" collapsed="false">
      <c r="A557" s="11" t="s">
        <v>8</v>
      </c>
      <c r="B557" s="12" t="n">
        <v>1302979.5</v>
      </c>
      <c r="C557" s="12" t="n">
        <v>11859071.3</v>
      </c>
      <c r="D557" s="13" t="n">
        <v>101.761</v>
      </c>
      <c r="E557" s="13" t="n">
        <v>113.304</v>
      </c>
    </row>
    <row r="558" customFormat="false" ht="31.5" hidden="false" customHeight="true" outlineLevel="0" collapsed="false">
      <c r="A558" s="11" t="s">
        <v>9</v>
      </c>
      <c r="B558" s="12" t="n">
        <v>148608.4</v>
      </c>
      <c r="C558" s="12" t="n">
        <v>2792516.5</v>
      </c>
      <c r="D558" s="13" t="n">
        <v>46.207</v>
      </c>
      <c r="E558" s="13" t="n">
        <v>92.187</v>
      </c>
    </row>
    <row r="559" customFormat="false" ht="35.85" hidden="false" customHeight="true" outlineLevel="0" collapsed="false">
      <c r="A559" s="11" t="s">
        <v>13</v>
      </c>
      <c r="B559" s="12" t="s">
        <v>12</v>
      </c>
      <c r="C559" s="12" t="s">
        <v>12</v>
      </c>
      <c r="D559" s="13" t="n">
        <v>123.594</v>
      </c>
      <c r="E559" s="13" t="n">
        <v>116.885</v>
      </c>
    </row>
    <row r="560" customFormat="false" ht="15" hidden="false" customHeight="true" outlineLevel="0" collapsed="false">
      <c r="A560" s="15" t="s">
        <v>14</v>
      </c>
      <c r="B560" s="12"/>
      <c r="C560" s="12"/>
      <c r="D560" s="13"/>
      <c r="E560" s="13"/>
    </row>
    <row r="561" customFormat="false" ht="15" hidden="false" customHeight="true" outlineLevel="0" collapsed="false">
      <c r="A561" s="15" t="s">
        <v>15</v>
      </c>
      <c r="B561" s="12" t="s">
        <v>12</v>
      </c>
      <c r="C561" s="12" t="s">
        <v>12</v>
      </c>
      <c r="D561" s="13" t="n">
        <v>138.457</v>
      </c>
      <c r="E561" s="13" t="n">
        <v>127.024</v>
      </c>
    </row>
    <row r="562" customFormat="false" ht="30" hidden="false" customHeight="true" outlineLevel="0" collapsed="false">
      <c r="A562" s="15" t="s">
        <v>33</v>
      </c>
      <c r="B562" s="12" t="s">
        <v>12</v>
      </c>
      <c r="C562" s="12" t="s">
        <v>12</v>
      </c>
      <c r="D562" s="13" t="n">
        <v>120.005</v>
      </c>
      <c r="E562" s="13" t="n">
        <v>114.557</v>
      </c>
    </row>
    <row r="563" customFormat="false" ht="31.5" hidden="false" customHeight="true" outlineLevel="0" collapsed="false">
      <c r="A563" s="11" t="s">
        <v>40</v>
      </c>
      <c r="B563" s="12" t="s">
        <v>12</v>
      </c>
      <c r="C563" s="12" t="s">
        <v>12</v>
      </c>
      <c r="D563" s="13" t="n">
        <v>147.215</v>
      </c>
      <c r="E563" s="13" t="n">
        <v>109.256</v>
      </c>
    </row>
    <row r="564" customFormat="false" ht="47.25" hidden="false" customHeight="true" outlineLevel="0" collapsed="false">
      <c r="A564" s="11" t="s">
        <v>41</v>
      </c>
      <c r="B564" s="12" t="n">
        <v>11716.6</v>
      </c>
      <c r="C564" s="12" t="n">
        <v>169532.6</v>
      </c>
      <c r="D564" s="13" t="n">
        <v>31.77</v>
      </c>
      <c r="E564" s="13" t="n">
        <v>78.532</v>
      </c>
    </row>
    <row r="565" customFormat="false" ht="31.5" hidden="false" customHeight="true" outlineLevel="0" collapsed="false">
      <c r="A565" s="11" t="s">
        <v>43</v>
      </c>
      <c r="B565" s="12" t="n">
        <v>523717.9</v>
      </c>
      <c r="C565" s="12" t="n">
        <v>4264723.9</v>
      </c>
      <c r="D565" s="13" t="n">
        <v>132.122</v>
      </c>
      <c r="E565" s="13" t="n">
        <v>139.879</v>
      </c>
    </row>
    <row r="566" customFormat="false" ht="15.75" hidden="false" customHeight="true" outlineLevel="0" collapsed="false">
      <c r="A566" s="11" t="s">
        <v>44</v>
      </c>
      <c r="B566" s="12" t="s">
        <v>12</v>
      </c>
      <c r="C566" s="12" t="s">
        <v>12</v>
      </c>
      <c r="D566" s="13" t="n">
        <v>139.387</v>
      </c>
      <c r="E566" s="13" t="n">
        <v>122.114</v>
      </c>
    </row>
    <row r="567" customFormat="false" ht="31.5" hidden="false" customHeight="true" outlineLevel="0" collapsed="false">
      <c r="A567" s="11" t="s">
        <v>45</v>
      </c>
      <c r="B567" s="12" t="s">
        <v>12</v>
      </c>
      <c r="C567" s="12" t="s">
        <v>12</v>
      </c>
      <c r="D567" s="13" t="n">
        <v>10.882</v>
      </c>
      <c r="E567" s="13" t="n">
        <v>46.38</v>
      </c>
    </row>
    <row r="568" customFormat="false" ht="15.75" hidden="false" customHeight="true" outlineLevel="0" collapsed="false">
      <c r="A568" s="11" t="s">
        <v>46</v>
      </c>
      <c r="B568" s="12" t="s">
        <v>12</v>
      </c>
      <c r="C568" s="12" t="s">
        <v>12</v>
      </c>
      <c r="D568" s="16" t="s">
        <v>58</v>
      </c>
      <c r="E568" s="16" t="s">
        <v>58</v>
      </c>
    </row>
    <row r="569" customFormat="false" ht="31.5" hidden="false" customHeight="true" outlineLevel="0" collapsed="false">
      <c r="A569" s="11" t="s">
        <v>47</v>
      </c>
      <c r="B569" s="12" t="s">
        <v>12</v>
      </c>
      <c r="C569" s="12" t="s">
        <v>12</v>
      </c>
      <c r="D569" s="13" t="s">
        <v>111</v>
      </c>
      <c r="E569" s="13" t="s">
        <v>112</v>
      </c>
    </row>
    <row r="570" customFormat="false" ht="31.5" hidden="false" customHeight="true" outlineLevel="0" collapsed="false">
      <c r="A570" s="11" t="s">
        <v>48</v>
      </c>
      <c r="B570" s="12" t="s">
        <v>12</v>
      </c>
      <c r="C570" s="12" t="s">
        <v>12</v>
      </c>
      <c r="D570" s="13" t="n">
        <v>100.709</v>
      </c>
      <c r="E570" s="13" t="n">
        <v>103.832</v>
      </c>
    </row>
    <row r="571" customFormat="false" ht="47.25" hidden="false" customHeight="true" outlineLevel="0" collapsed="false">
      <c r="A571" s="11" t="s">
        <v>50</v>
      </c>
      <c r="B571" s="12" t="s">
        <v>12</v>
      </c>
      <c r="C571" s="12" t="s">
        <v>12</v>
      </c>
      <c r="D571" s="13" t="n">
        <v>102.782</v>
      </c>
      <c r="E571" s="13" t="n">
        <v>105.669</v>
      </c>
    </row>
    <row r="572" customFormat="false" ht="15.75" hidden="false" customHeight="true" outlineLevel="0" collapsed="false">
      <c r="A572" s="11" t="s">
        <v>52</v>
      </c>
      <c r="B572" s="12" t="n">
        <v>2441.4</v>
      </c>
      <c r="C572" s="12" t="n">
        <v>23277.7</v>
      </c>
      <c r="D572" s="13" t="n">
        <v>67.47</v>
      </c>
      <c r="E572" s="13" t="n">
        <v>82.577</v>
      </c>
    </row>
    <row r="573" customFormat="false" ht="31.5" hidden="false" customHeight="true" outlineLevel="0" collapsed="false">
      <c r="A573" s="11" t="s">
        <v>53</v>
      </c>
      <c r="B573" s="12" t="s">
        <v>12</v>
      </c>
      <c r="C573" s="12" t="s">
        <v>12</v>
      </c>
      <c r="D573" s="13" t="n">
        <v>4.849</v>
      </c>
      <c r="E573" s="13" t="n">
        <v>10.937</v>
      </c>
    </row>
    <row r="574" customFormat="false" ht="31.5" hidden="false" customHeight="true" outlineLevel="0" collapsed="false">
      <c r="A574" s="11" t="s">
        <v>54</v>
      </c>
      <c r="B574" s="12" t="s">
        <v>12</v>
      </c>
      <c r="C574" s="12" t="s">
        <v>12</v>
      </c>
      <c r="D574" s="13" t="n">
        <v>183.004</v>
      </c>
      <c r="E574" s="13" t="n">
        <v>135.742</v>
      </c>
    </row>
    <row r="575" customFormat="false" ht="39.95" hidden="false" customHeight="true" outlineLevel="0" collapsed="false">
      <c r="A575" s="10" t="s">
        <v>113</v>
      </c>
      <c r="B575" s="10"/>
      <c r="C575" s="10"/>
      <c r="D575" s="10"/>
      <c r="E575" s="10"/>
    </row>
    <row r="576" customFormat="false" ht="18" hidden="false" customHeight="true" outlineLevel="0" collapsed="false">
      <c r="A576" s="11" t="s">
        <v>8</v>
      </c>
      <c r="B576" s="12" t="n">
        <v>1437965.3</v>
      </c>
      <c r="C576" s="12" t="n">
        <v>14935329.6</v>
      </c>
      <c r="D576" s="13" t="n">
        <v>134.893</v>
      </c>
      <c r="E576" s="13" t="s">
        <v>10</v>
      </c>
    </row>
    <row r="577" customFormat="false" ht="31.5" hidden="false" customHeight="true" outlineLevel="0" collapsed="false">
      <c r="A577" s="11" t="s">
        <v>9</v>
      </c>
      <c r="B577" s="12" t="s">
        <v>12</v>
      </c>
      <c r="C577" s="12" t="s">
        <v>12</v>
      </c>
      <c r="D577" s="13" t="n">
        <v>82.019</v>
      </c>
      <c r="E577" s="13" t="s">
        <v>84</v>
      </c>
    </row>
    <row r="578" customFormat="false" ht="31.5" hidden="false" customHeight="true" outlineLevel="0" collapsed="false">
      <c r="A578" s="11" t="s">
        <v>43</v>
      </c>
      <c r="B578" s="12" t="n">
        <v>633269.3</v>
      </c>
      <c r="C578" s="12" t="n">
        <v>6335885.4</v>
      </c>
      <c r="D578" s="13" t="s">
        <v>114</v>
      </c>
      <c r="E578" s="13" t="s">
        <v>78</v>
      </c>
    </row>
    <row r="579" customFormat="false" ht="15.75" hidden="false" customHeight="true" outlineLevel="0" collapsed="false">
      <c r="A579" s="11" t="s">
        <v>44</v>
      </c>
      <c r="B579" s="12" t="s">
        <v>12</v>
      </c>
      <c r="C579" s="12" t="s">
        <v>12</v>
      </c>
      <c r="D579" s="13" t="n">
        <v>103.885</v>
      </c>
      <c r="E579" s="13" t="n">
        <v>103.336</v>
      </c>
    </row>
    <row r="580" customFormat="false" ht="15.75" hidden="false" customHeight="true" outlineLevel="0" collapsed="false">
      <c r="A580" s="11" t="s">
        <v>46</v>
      </c>
      <c r="B580" s="12" t="s">
        <v>12</v>
      </c>
      <c r="C580" s="12" t="s">
        <v>12</v>
      </c>
      <c r="D580" s="13" t="n">
        <v>138.73</v>
      </c>
      <c r="E580" s="13" t="n">
        <v>152.803</v>
      </c>
    </row>
    <row r="581" customFormat="false" ht="31.5" hidden="false" customHeight="true" outlineLevel="0" collapsed="false">
      <c r="A581" s="11" t="s">
        <v>47</v>
      </c>
      <c r="B581" s="12" t="s">
        <v>12</v>
      </c>
      <c r="C581" s="12" t="s">
        <v>12</v>
      </c>
      <c r="D581" s="13" t="n">
        <v>1.335</v>
      </c>
      <c r="E581" s="13" t="n">
        <v>0.875</v>
      </c>
    </row>
    <row r="582" customFormat="false" ht="31.5" hidden="false" customHeight="true" outlineLevel="0" collapsed="false">
      <c r="A582" s="11" t="s">
        <v>48</v>
      </c>
      <c r="B582" s="12" t="s">
        <v>12</v>
      </c>
      <c r="C582" s="12" t="s">
        <v>12</v>
      </c>
      <c r="D582" s="13" t="n">
        <v>178.988</v>
      </c>
      <c r="E582" s="13" t="s">
        <v>51</v>
      </c>
    </row>
    <row r="583" customFormat="false" ht="15.75" hidden="false" customHeight="true" outlineLevel="0" collapsed="false">
      <c r="A583" s="11" t="s">
        <v>52</v>
      </c>
      <c r="B583" s="12" t="n">
        <v>2199.2</v>
      </c>
      <c r="C583" s="12" t="n">
        <v>15477.8</v>
      </c>
      <c r="D583" s="13" t="s">
        <v>23</v>
      </c>
      <c r="E583" s="13" t="s">
        <v>84</v>
      </c>
    </row>
    <row r="584" customFormat="false" ht="31.5" hidden="false" customHeight="true" outlineLevel="0" collapsed="false">
      <c r="A584" s="11" t="s">
        <v>53</v>
      </c>
      <c r="B584" s="12" t="s">
        <v>12</v>
      </c>
      <c r="C584" s="12" t="s">
        <v>12</v>
      </c>
      <c r="D584" s="13" t="n">
        <v>15.964</v>
      </c>
      <c r="E584" s="13" t="n">
        <v>23.62</v>
      </c>
    </row>
    <row r="585" customFormat="false" ht="39.95" hidden="false" customHeight="true" outlineLevel="0" collapsed="false">
      <c r="A585" s="10" t="s">
        <v>115</v>
      </c>
      <c r="B585" s="10"/>
      <c r="C585" s="10"/>
      <c r="D585" s="10"/>
      <c r="E585" s="10"/>
    </row>
    <row r="586" customFormat="false" ht="18" hidden="false" customHeight="true" outlineLevel="0" collapsed="false">
      <c r="A586" s="11" t="s">
        <v>8</v>
      </c>
      <c r="B586" s="12" t="n">
        <v>237083.5</v>
      </c>
      <c r="C586" s="12" t="n">
        <v>2026816.8</v>
      </c>
      <c r="D586" s="13" t="n">
        <v>101.645</v>
      </c>
      <c r="E586" s="13" t="n">
        <v>104.826</v>
      </c>
    </row>
    <row r="587" customFormat="false" ht="15.75" hidden="false" customHeight="true" outlineLevel="0" collapsed="false">
      <c r="A587" s="11" t="s">
        <v>13</v>
      </c>
      <c r="B587" s="12" t="s">
        <v>12</v>
      </c>
      <c r="C587" s="12" t="s">
        <v>12</v>
      </c>
      <c r="D587" s="13" t="n">
        <v>106.993</v>
      </c>
      <c r="E587" s="13" t="n">
        <v>113.88</v>
      </c>
    </row>
    <row r="588" customFormat="false" ht="15" hidden="false" customHeight="true" outlineLevel="0" collapsed="false">
      <c r="A588" s="15" t="s">
        <v>14</v>
      </c>
      <c r="B588" s="12"/>
      <c r="C588" s="12"/>
      <c r="D588" s="13"/>
      <c r="E588" s="13"/>
    </row>
    <row r="589" customFormat="false" ht="30" hidden="false" customHeight="true" outlineLevel="0" collapsed="false">
      <c r="A589" s="15" t="s">
        <v>30</v>
      </c>
      <c r="B589" s="12" t="s">
        <v>12</v>
      </c>
      <c r="C589" s="12" t="s">
        <v>12</v>
      </c>
      <c r="D589" s="13" t="n">
        <v>107.029</v>
      </c>
      <c r="E589" s="13" t="n">
        <v>113.943</v>
      </c>
    </row>
    <row r="590" customFormat="false" ht="31.5" hidden="false" customHeight="true" outlineLevel="0" collapsed="false">
      <c r="A590" s="11" t="s">
        <v>40</v>
      </c>
      <c r="B590" s="12" t="s">
        <v>12</v>
      </c>
      <c r="C590" s="12" t="s">
        <v>12</v>
      </c>
      <c r="D590" s="13" t="n">
        <v>74.287</v>
      </c>
      <c r="E590" s="13" t="n">
        <v>112.636</v>
      </c>
    </row>
    <row r="591" customFormat="false" ht="31.5" hidden="false" customHeight="true" outlineLevel="0" collapsed="false">
      <c r="A591" s="11" t="s">
        <v>43</v>
      </c>
      <c r="B591" s="12" t="n">
        <v>168962.5</v>
      </c>
      <c r="C591" s="12" t="n">
        <v>1536980.8</v>
      </c>
      <c r="D591" s="13" t="n">
        <v>121.101</v>
      </c>
      <c r="E591" s="13" t="n">
        <v>124.28</v>
      </c>
    </row>
    <row r="592" customFormat="false" ht="15.75" hidden="false" customHeight="true" outlineLevel="0" collapsed="false">
      <c r="A592" s="11" t="s">
        <v>44</v>
      </c>
      <c r="B592" s="12" t="s">
        <v>12</v>
      </c>
      <c r="C592" s="12" t="s">
        <v>12</v>
      </c>
      <c r="D592" s="13" t="n">
        <v>73.774</v>
      </c>
      <c r="E592" s="13" t="n">
        <v>73.342</v>
      </c>
    </row>
    <row r="593" customFormat="false" ht="15.75" hidden="false" customHeight="true" outlineLevel="0" collapsed="false">
      <c r="A593" s="11" t="s">
        <v>46</v>
      </c>
      <c r="B593" s="12" t="s">
        <v>12</v>
      </c>
      <c r="C593" s="12" t="s">
        <v>12</v>
      </c>
      <c r="D593" s="16" t="s">
        <v>58</v>
      </c>
      <c r="E593" s="16" t="s">
        <v>58</v>
      </c>
    </row>
    <row r="594" customFormat="false" ht="35.85" hidden="false" customHeight="true" outlineLevel="0" collapsed="false">
      <c r="A594" s="11" t="s">
        <v>52</v>
      </c>
      <c r="B594" s="12" t="n">
        <v>3776</v>
      </c>
      <c r="C594" s="12" t="n">
        <v>23081.8</v>
      </c>
      <c r="D594" s="13" t="n">
        <v>148.23</v>
      </c>
      <c r="E594" s="13" t="n">
        <v>124.75</v>
      </c>
    </row>
    <row r="595" customFormat="false" ht="31.5" hidden="false" customHeight="true" outlineLevel="0" collapsed="false">
      <c r="A595" s="11" t="s">
        <v>53</v>
      </c>
      <c r="B595" s="12" t="s">
        <v>12</v>
      </c>
      <c r="C595" s="12" t="s">
        <v>12</v>
      </c>
      <c r="D595" s="13" t="n">
        <v>3.722</v>
      </c>
      <c r="E595" s="13" t="n">
        <v>10.125</v>
      </c>
    </row>
    <row r="596" customFormat="false" ht="31.5" hidden="false" customHeight="true" outlineLevel="0" collapsed="false">
      <c r="A596" s="11" t="s">
        <v>54</v>
      </c>
      <c r="B596" s="12" t="s">
        <v>12</v>
      </c>
      <c r="C596" s="12" t="s">
        <v>12</v>
      </c>
      <c r="D596" s="13" t="n">
        <v>134.943</v>
      </c>
      <c r="E596" s="13" t="n">
        <v>106.707</v>
      </c>
    </row>
    <row r="597" customFormat="false" ht="39.95" hidden="false" customHeight="true" outlineLevel="0" collapsed="false">
      <c r="A597" s="10" t="s">
        <v>116</v>
      </c>
      <c r="B597" s="10"/>
      <c r="C597" s="10"/>
      <c r="D597" s="10"/>
      <c r="E597" s="10"/>
    </row>
    <row r="598" customFormat="false" ht="18" hidden="false" customHeight="true" outlineLevel="0" collapsed="false">
      <c r="A598" s="11" t="s">
        <v>8</v>
      </c>
      <c r="B598" s="12" t="n">
        <v>1185654.3</v>
      </c>
      <c r="C598" s="12" t="n">
        <v>10595216.1</v>
      </c>
      <c r="D598" s="13" t="n">
        <v>107.926</v>
      </c>
      <c r="E598" s="13" t="n">
        <v>114.964</v>
      </c>
    </row>
    <row r="599" customFormat="false" ht="31.5" hidden="false" customHeight="true" outlineLevel="0" collapsed="false">
      <c r="A599" s="11" t="s">
        <v>9</v>
      </c>
      <c r="B599" s="12" t="s">
        <v>12</v>
      </c>
      <c r="C599" s="12" t="s">
        <v>12</v>
      </c>
      <c r="D599" s="13" t="n">
        <v>108.526</v>
      </c>
      <c r="E599" s="13" t="n">
        <v>124.799</v>
      </c>
    </row>
    <row r="600" customFormat="false" ht="15.75" hidden="false" customHeight="true" outlineLevel="0" collapsed="false">
      <c r="A600" s="11" t="s">
        <v>11</v>
      </c>
      <c r="B600" s="12" t="s">
        <v>12</v>
      </c>
      <c r="C600" s="12" t="s">
        <v>12</v>
      </c>
      <c r="D600" s="13" t="n">
        <v>109.561</v>
      </c>
      <c r="E600" s="13" t="n">
        <v>107.287</v>
      </c>
    </row>
    <row r="601" customFormat="false" ht="31.5" hidden="false" customHeight="true" outlineLevel="0" collapsed="false">
      <c r="A601" s="11" t="s">
        <v>40</v>
      </c>
      <c r="B601" s="12" t="s">
        <v>12</v>
      </c>
      <c r="C601" s="12" t="s">
        <v>12</v>
      </c>
      <c r="D601" s="13" t="n">
        <v>163.941</v>
      </c>
      <c r="E601" s="13" t="n">
        <v>129.182</v>
      </c>
    </row>
    <row r="602" customFormat="false" ht="49.35" hidden="false" customHeight="true" outlineLevel="0" collapsed="false">
      <c r="A602" s="11" t="s">
        <v>41</v>
      </c>
      <c r="B602" s="12" t="s">
        <v>12</v>
      </c>
      <c r="C602" s="12" t="s">
        <v>12</v>
      </c>
      <c r="D602" s="13" t="n">
        <v>197.806</v>
      </c>
      <c r="E602" s="13" t="n">
        <v>157.126</v>
      </c>
    </row>
    <row r="603" customFormat="false" ht="33.6" hidden="false" customHeight="true" outlineLevel="0" collapsed="false">
      <c r="A603" s="11" t="s">
        <v>43</v>
      </c>
      <c r="B603" s="12" t="n">
        <v>54551.4</v>
      </c>
      <c r="C603" s="12" t="n">
        <v>505946.5</v>
      </c>
      <c r="D603" s="13" t="n">
        <v>102.687</v>
      </c>
      <c r="E603" s="13" t="n">
        <v>120.577</v>
      </c>
    </row>
    <row r="604" customFormat="false" ht="17.85" hidden="false" customHeight="true" outlineLevel="0" collapsed="false">
      <c r="A604" s="11" t="s">
        <v>46</v>
      </c>
      <c r="B604" s="17" t="s">
        <v>58</v>
      </c>
      <c r="C604" s="12" t="s">
        <v>12</v>
      </c>
      <c r="D604" s="16" t="s">
        <v>58</v>
      </c>
      <c r="E604" s="16" t="s">
        <v>58</v>
      </c>
    </row>
    <row r="605" customFormat="false" ht="33.6" hidden="false" customHeight="true" outlineLevel="0" collapsed="false">
      <c r="A605" s="11" t="s">
        <v>48</v>
      </c>
      <c r="B605" s="12" t="s">
        <v>12</v>
      </c>
      <c r="C605" s="12" t="s">
        <v>12</v>
      </c>
      <c r="D605" s="13" t="n">
        <v>89.93</v>
      </c>
      <c r="E605" s="13" t="n">
        <v>99.889</v>
      </c>
    </row>
    <row r="606" customFormat="false" ht="49.35" hidden="false" customHeight="true" outlineLevel="0" collapsed="false">
      <c r="A606" s="11" t="s">
        <v>50</v>
      </c>
      <c r="B606" s="12" t="s">
        <v>12</v>
      </c>
      <c r="C606" s="12" t="s">
        <v>12</v>
      </c>
      <c r="D606" s="13" t="n">
        <v>100.712</v>
      </c>
      <c r="E606" s="13" t="n">
        <v>90.87</v>
      </c>
    </row>
    <row r="607" customFormat="false" ht="17.85" hidden="false" customHeight="true" outlineLevel="0" collapsed="false">
      <c r="A607" s="11" t="s">
        <v>52</v>
      </c>
      <c r="B607" s="12" t="n">
        <v>287.5</v>
      </c>
      <c r="C607" s="12" t="n">
        <v>2335.4</v>
      </c>
      <c r="D607" s="13" t="n">
        <v>121.104</v>
      </c>
      <c r="E607" s="13" t="n">
        <v>135.645</v>
      </c>
    </row>
    <row r="608" customFormat="false" ht="33.6" hidden="false" customHeight="true" outlineLevel="0" collapsed="false">
      <c r="A608" s="11" t="s">
        <v>53</v>
      </c>
      <c r="B608" s="12" t="s">
        <v>12</v>
      </c>
      <c r="C608" s="12" t="s">
        <v>12</v>
      </c>
      <c r="D608" s="13" t="n">
        <v>4.346</v>
      </c>
      <c r="E608" s="13" t="n">
        <v>14.345</v>
      </c>
    </row>
    <row r="609" customFormat="false" ht="42" hidden="false" customHeight="true" outlineLevel="0" collapsed="false">
      <c r="A609" s="10" t="s">
        <v>117</v>
      </c>
      <c r="B609" s="10"/>
      <c r="C609" s="10"/>
      <c r="D609" s="10"/>
      <c r="E609" s="10"/>
    </row>
    <row r="610" customFormat="false" ht="20.1" hidden="false" customHeight="true" outlineLevel="0" collapsed="false">
      <c r="A610" s="11" t="s">
        <v>8</v>
      </c>
      <c r="B610" s="12" t="n">
        <v>276383.7</v>
      </c>
      <c r="C610" s="12" t="n">
        <v>2250034.1</v>
      </c>
      <c r="D610" s="13" t="n">
        <v>119.116</v>
      </c>
      <c r="E610" s="13" t="n">
        <v>104.191</v>
      </c>
    </row>
    <row r="611" customFormat="false" ht="17.85" hidden="false" customHeight="true" outlineLevel="0" collapsed="false">
      <c r="A611" s="11" t="s">
        <v>13</v>
      </c>
      <c r="B611" s="12" t="s">
        <v>12</v>
      </c>
      <c r="C611" s="12" t="s">
        <v>12</v>
      </c>
      <c r="D611" s="13" t="n">
        <v>124.541</v>
      </c>
      <c r="E611" s="13" t="n">
        <v>95.052</v>
      </c>
    </row>
    <row r="612" customFormat="false" ht="17.1" hidden="false" customHeight="true" outlineLevel="0" collapsed="false">
      <c r="A612" s="15" t="s">
        <v>14</v>
      </c>
      <c r="B612" s="12"/>
      <c r="C612" s="12"/>
      <c r="D612" s="13"/>
      <c r="E612" s="13"/>
    </row>
    <row r="613" customFormat="false" ht="32.1" hidden="false" customHeight="true" outlineLevel="0" collapsed="false">
      <c r="A613" s="15" t="s">
        <v>30</v>
      </c>
      <c r="B613" s="12" t="s">
        <v>12</v>
      </c>
      <c r="C613" s="12" t="s">
        <v>12</v>
      </c>
      <c r="D613" s="16" t="s">
        <v>58</v>
      </c>
      <c r="E613" s="16" t="s">
        <v>58</v>
      </c>
    </row>
    <row r="614" customFormat="false" ht="33.6" hidden="false" customHeight="true" outlineLevel="0" collapsed="false">
      <c r="A614" s="11" t="s">
        <v>40</v>
      </c>
      <c r="B614" s="17" t="s">
        <v>58</v>
      </c>
      <c r="C614" s="12" t="s">
        <v>12</v>
      </c>
      <c r="D614" s="16" t="s">
        <v>58</v>
      </c>
      <c r="E614" s="13" t="s">
        <v>118</v>
      </c>
    </row>
    <row r="615" customFormat="false" ht="49.35" hidden="false" customHeight="true" outlineLevel="0" collapsed="false">
      <c r="A615" s="11" t="s">
        <v>41</v>
      </c>
      <c r="B615" s="12" t="n">
        <v>3484</v>
      </c>
      <c r="C615" s="12" t="n">
        <v>32357.7</v>
      </c>
      <c r="D615" s="13" t="n">
        <v>62.874</v>
      </c>
      <c r="E615" s="13" t="n">
        <v>79.608</v>
      </c>
    </row>
    <row r="616" customFormat="false" ht="33.6" hidden="false" customHeight="true" outlineLevel="0" collapsed="false">
      <c r="A616" s="11" t="s">
        <v>43</v>
      </c>
      <c r="B616" s="12" t="n">
        <v>105711</v>
      </c>
      <c r="C616" s="12" t="n">
        <v>955979.1</v>
      </c>
      <c r="D616" s="13" t="n">
        <v>125.289</v>
      </c>
      <c r="E616" s="13" t="n">
        <v>126.449</v>
      </c>
    </row>
    <row r="617" customFormat="false" ht="17.85" hidden="false" customHeight="true" outlineLevel="0" collapsed="false">
      <c r="A617" s="11" t="s">
        <v>46</v>
      </c>
      <c r="B617" s="12" t="s">
        <v>12</v>
      </c>
      <c r="C617" s="12" t="s">
        <v>12</v>
      </c>
      <c r="D617" s="16" t="s">
        <v>58</v>
      </c>
      <c r="E617" s="16" t="s">
        <v>58</v>
      </c>
    </row>
    <row r="618" customFormat="false" ht="33.6" hidden="false" customHeight="true" outlineLevel="0" collapsed="false">
      <c r="A618" s="11" t="s">
        <v>48</v>
      </c>
      <c r="B618" s="12" t="s">
        <v>12</v>
      </c>
      <c r="C618" s="12" t="s">
        <v>12</v>
      </c>
      <c r="D618" s="13" t="n">
        <v>98.379</v>
      </c>
      <c r="E618" s="13" t="n">
        <v>70.766</v>
      </c>
    </row>
    <row r="619" customFormat="false" ht="49.35" hidden="false" customHeight="true" outlineLevel="0" collapsed="false">
      <c r="A619" s="11" t="s">
        <v>50</v>
      </c>
      <c r="B619" s="12" t="s">
        <v>12</v>
      </c>
      <c r="C619" s="12" t="s">
        <v>12</v>
      </c>
      <c r="D619" s="13" t="n">
        <v>95.225</v>
      </c>
      <c r="E619" s="13" t="n">
        <v>100.408</v>
      </c>
    </row>
    <row r="620" customFormat="false" ht="17.85" hidden="false" customHeight="true" outlineLevel="0" collapsed="false">
      <c r="A620" s="11" t="s">
        <v>52</v>
      </c>
      <c r="B620" s="12" t="n">
        <v>344</v>
      </c>
      <c r="C620" s="12" t="n">
        <v>18580.1</v>
      </c>
      <c r="D620" s="13" t="n">
        <v>128.984</v>
      </c>
      <c r="E620" s="13" t="s">
        <v>73</v>
      </c>
    </row>
    <row r="621" customFormat="false" ht="33.6" hidden="false" customHeight="true" outlineLevel="0" collapsed="false">
      <c r="A621" s="11" t="s">
        <v>53</v>
      </c>
      <c r="B621" s="12" t="s">
        <v>12</v>
      </c>
      <c r="C621" s="12" t="s">
        <v>12</v>
      </c>
      <c r="D621" s="13" t="n">
        <v>114.23</v>
      </c>
      <c r="E621" s="13" t="n">
        <v>106.41</v>
      </c>
    </row>
    <row r="622" customFormat="false" ht="33.6" hidden="false" customHeight="true" outlineLevel="0" collapsed="false">
      <c r="A622" s="11" t="s">
        <v>54</v>
      </c>
      <c r="B622" s="12" t="s">
        <v>12</v>
      </c>
      <c r="C622" s="12" t="s">
        <v>12</v>
      </c>
      <c r="D622" s="13" t="n">
        <v>102.094</v>
      </c>
      <c r="E622" s="13" t="n">
        <v>85.4</v>
      </c>
    </row>
    <row r="623" customFormat="false" ht="42" hidden="false" customHeight="true" outlineLevel="0" collapsed="false">
      <c r="A623" s="10" t="s">
        <v>119</v>
      </c>
      <c r="B623" s="10"/>
      <c r="C623" s="10"/>
      <c r="D623" s="10"/>
      <c r="E623" s="10"/>
    </row>
    <row r="624" customFormat="false" ht="20.1" hidden="false" customHeight="true" outlineLevel="0" collapsed="false">
      <c r="A624" s="11" t="s">
        <v>8</v>
      </c>
      <c r="B624" s="12" t="n">
        <v>167971.7</v>
      </c>
      <c r="C624" s="12" t="n">
        <v>1635845.6</v>
      </c>
      <c r="D624" s="13" t="n">
        <v>119.335</v>
      </c>
      <c r="E624" s="13" t="n">
        <v>97.132</v>
      </c>
    </row>
    <row r="625" customFormat="false" ht="31.5" hidden="false" customHeight="true" outlineLevel="0" collapsed="false">
      <c r="A625" s="11" t="s">
        <v>9</v>
      </c>
      <c r="B625" s="12" t="s">
        <v>12</v>
      </c>
      <c r="C625" s="12" t="s">
        <v>12</v>
      </c>
      <c r="D625" s="13" t="n">
        <v>146.895</v>
      </c>
      <c r="E625" s="13" t="n">
        <v>96.887</v>
      </c>
    </row>
    <row r="626" customFormat="false" ht="47.25" hidden="false" customHeight="true" outlineLevel="0" collapsed="false">
      <c r="A626" s="11" t="s">
        <v>41</v>
      </c>
      <c r="B626" s="12" t="s">
        <v>12</v>
      </c>
      <c r="C626" s="12" t="s">
        <v>12</v>
      </c>
      <c r="D626" s="13" t="n">
        <v>80.793</v>
      </c>
      <c r="E626" s="13" t="n">
        <v>64.057</v>
      </c>
    </row>
    <row r="627" customFormat="false" ht="31.5" hidden="false" customHeight="true" outlineLevel="0" collapsed="false">
      <c r="A627" s="11" t="s">
        <v>43</v>
      </c>
      <c r="B627" s="12" t="n">
        <v>61880</v>
      </c>
      <c r="C627" s="12" t="n">
        <v>569943.5</v>
      </c>
      <c r="D627" s="13" t="n">
        <v>112.992</v>
      </c>
      <c r="E627" s="13" t="n">
        <v>113.208</v>
      </c>
    </row>
    <row r="628" customFormat="false" ht="31.5" hidden="false" customHeight="true" outlineLevel="0" collapsed="false">
      <c r="A628" s="11" t="s">
        <v>47</v>
      </c>
      <c r="B628" s="12" t="s">
        <v>12</v>
      </c>
      <c r="C628" s="12" t="s">
        <v>12</v>
      </c>
      <c r="D628" s="13" t="n">
        <v>113.633</v>
      </c>
      <c r="E628" s="13" t="n">
        <v>104.442</v>
      </c>
    </row>
    <row r="629" customFormat="false" ht="31.5" hidden="false" customHeight="true" outlineLevel="0" collapsed="false">
      <c r="A629" s="11" t="s">
        <v>48</v>
      </c>
      <c r="B629" s="12" t="s">
        <v>12</v>
      </c>
      <c r="C629" s="12" t="s">
        <v>12</v>
      </c>
      <c r="D629" s="13" t="n">
        <v>113.816</v>
      </c>
      <c r="E629" s="13" t="n">
        <v>119.194</v>
      </c>
    </row>
    <row r="630" customFormat="false" ht="15.75" hidden="false" customHeight="true" outlineLevel="0" collapsed="false">
      <c r="A630" s="11" t="s">
        <v>52</v>
      </c>
      <c r="B630" s="12" t="n">
        <v>2403.7</v>
      </c>
      <c r="C630" s="12" t="n">
        <v>13299.1</v>
      </c>
      <c r="D630" s="13" t="s">
        <v>95</v>
      </c>
      <c r="E630" s="13" t="n">
        <v>143.699</v>
      </c>
    </row>
    <row r="631" customFormat="false" ht="31.5" hidden="false" customHeight="true" outlineLevel="0" collapsed="false">
      <c r="A631" s="11" t="s">
        <v>53</v>
      </c>
      <c r="B631" s="12" t="s">
        <v>12</v>
      </c>
      <c r="C631" s="12" t="s">
        <v>12</v>
      </c>
      <c r="D631" s="13" t="n">
        <v>5.473</v>
      </c>
      <c r="E631" s="13" t="n">
        <v>36.494</v>
      </c>
    </row>
    <row r="632" customFormat="false" ht="31.5" hidden="false" customHeight="true" outlineLevel="0" collapsed="false">
      <c r="A632" s="11" t="s">
        <v>54</v>
      </c>
      <c r="B632" s="17" t="s">
        <v>58</v>
      </c>
      <c r="C632" s="12" t="s">
        <v>12</v>
      </c>
      <c r="D632" s="16" t="s">
        <v>58</v>
      </c>
      <c r="E632" s="13" t="n">
        <v>17.742</v>
      </c>
    </row>
    <row r="633" customFormat="false" ht="15.75" hidden="false" customHeight="true" outlineLevel="0" collapsed="false">
      <c r="A633" s="11" t="s">
        <v>55</v>
      </c>
      <c r="B633" s="12" t="s">
        <v>12</v>
      </c>
      <c r="C633" s="12" t="s">
        <v>12</v>
      </c>
      <c r="D633" s="13" t="n">
        <v>51.09</v>
      </c>
      <c r="E633" s="13" t="n">
        <v>68.862</v>
      </c>
    </row>
    <row r="634" customFormat="false" ht="39.95" hidden="false" customHeight="true" outlineLevel="0" collapsed="false">
      <c r="A634" s="10" t="s">
        <v>120</v>
      </c>
      <c r="B634" s="10"/>
      <c r="C634" s="10"/>
      <c r="D634" s="10"/>
      <c r="E634" s="10"/>
    </row>
    <row r="635" customFormat="false" ht="18" hidden="false" customHeight="true" outlineLevel="0" collapsed="false">
      <c r="A635" s="11" t="s">
        <v>8</v>
      </c>
      <c r="B635" s="12" t="n">
        <v>2064381.9</v>
      </c>
      <c r="C635" s="12" t="n">
        <v>22310390.5</v>
      </c>
      <c r="D635" s="13" t="n">
        <v>46.582</v>
      </c>
      <c r="E635" s="13" t="n">
        <v>86.457</v>
      </c>
    </row>
    <row r="636" customFormat="false" ht="31.5" hidden="false" customHeight="true" outlineLevel="0" collapsed="false">
      <c r="A636" s="11" t="s">
        <v>9</v>
      </c>
      <c r="B636" s="12" t="s">
        <v>12</v>
      </c>
      <c r="C636" s="12" t="s">
        <v>12</v>
      </c>
      <c r="D636" s="13" t="n">
        <v>72.727</v>
      </c>
      <c r="E636" s="13" t="n">
        <v>55.049</v>
      </c>
    </row>
    <row r="637" customFormat="false" ht="15.75" hidden="false" customHeight="true" outlineLevel="0" collapsed="false">
      <c r="A637" s="11" t="s">
        <v>11</v>
      </c>
      <c r="B637" s="12" t="s">
        <v>12</v>
      </c>
      <c r="C637" s="12" t="s">
        <v>12</v>
      </c>
      <c r="D637" s="13" t="n">
        <v>36.748</v>
      </c>
      <c r="E637" s="13" t="n">
        <v>82.743</v>
      </c>
    </row>
    <row r="638" customFormat="false" ht="31.5" hidden="false" customHeight="true" outlineLevel="0" collapsed="false">
      <c r="A638" s="11" t="s">
        <v>40</v>
      </c>
      <c r="B638" s="12" t="s">
        <v>12</v>
      </c>
      <c r="C638" s="12" t="s">
        <v>12</v>
      </c>
      <c r="D638" s="16" t="s">
        <v>58</v>
      </c>
      <c r="E638" s="16" t="s">
        <v>58</v>
      </c>
    </row>
    <row r="639" customFormat="false" ht="31.5" hidden="false" customHeight="true" outlineLevel="0" collapsed="false">
      <c r="A639" s="11" t="s">
        <v>43</v>
      </c>
      <c r="B639" s="12" t="n">
        <v>193019</v>
      </c>
      <c r="C639" s="12" t="n">
        <v>1903526.1</v>
      </c>
      <c r="D639" s="13" t="n">
        <v>107.693</v>
      </c>
      <c r="E639" s="13" t="n">
        <v>124.288</v>
      </c>
    </row>
    <row r="640" customFormat="false" ht="15.75" hidden="false" customHeight="true" outlineLevel="0" collapsed="false">
      <c r="A640" s="11" t="s">
        <v>46</v>
      </c>
      <c r="B640" s="12" t="s">
        <v>12</v>
      </c>
      <c r="C640" s="12" t="s">
        <v>12</v>
      </c>
      <c r="D640" s="13" t="n">
        <v>83.608</v>
      </c>
      <c r="E640" s="13" t="n">
        <v>84.866</v>
      </c>
    </row>
    <row r="641" customFormat="false" ht="31.5" hidden="false" customHeight="true" outlineLevel="0" collapsed="false">
      <c r="A641" s="11" t="s">
        <v>48</v>
      </c>
      <c r="B641" s="12" t="s">
        <v>12</v>
      </c>
      <c r="C641" s="12" t="s">
        <v>12</v>
      </c>
      <c r="D641" s="13" t="n">
        <v>112.387</v>
      </c>
      <c r="E641" s="13" t="n">
        <v>92.831</v>
      </c>
    </row>
    <row r="642" customFormat="false" ht="31.5" hidden="false" customHeight="true" outlineLevel="0" collapsed="false">
      <c r="A642" s="11" t="s">
        <v>49</v>
      </c>
      <c r="B642" s="12" t="s">
        <v>12</v>
      </c>
      <c r="C642" s="12" t="s">
        <v>12</v>
      </c>
      <c r="D642" s="13" t="n">
        <v>95.261</v>
      </c>
      <c r="E642" s="13" t="n">
        <v>90.606</v>
      </c>
    </row>
    <row r="643" customFormat="false" ht="47.25" hidden="false" customHeight="true" outlineLevel="0" collapsed="false">
      <c r="A643" s="11" t="s">
        <v>50</v>
      </c>
      <c r="B643" s="12" t="s">
        <v>12</v>
      </c>
      <c r="C643" s="12" t="s">
        <v>12</v>
      </c>
      <c r="D643" s="13" t="n">
        <v>110.784</v>
      </c>
      <c r="E643" s="13" t="n">
        <v>110.954</v>
      </c>
    </row>
    <row r="644" customFormat="false" ht="15.75" hidden="false" customHeight="true" outlineLevel="0" collapsed="false">
      <c r="A644" s="11" t="s">
        <v>52</v>
      </c>
      <c r="B644" s="12" t="n">
        <v>6470.8</v>
      </c>
      <c r="C644" s="12" t="n">
        <v>41641</v>
      </c>
      <c r="D644" s="13" t="s">
        <v>121</v>
      </c>
      <c r="E644" s="13" t="s">
        <v>23</v>
      </c>
    </row>
    <row r="645" customFormat="false" ht="31.5" hidden="false" customHeight="true" outlineLevel="0" collapsed="false">
      <c r="A645" s="11" t="s">
        <v>53</v>
      </c>
      <c r="B645" s="12" t="s">
        <v>12</v>
      </c>
      <c r="C645" s="12" t="s">
        <v>12</v>
      </c>
      <c r="D645" s="13" t="n">
        <v>4.16</v>
      </c>
      <c r="E645" s="13" t="n">
        <v>75.644</v>
      </c>
    </row>
    <row r="646" customFormat="false" ht="31.5" hidden="false" customHeight="true" outlineLevel="0" collapsed="false">
      <c r="A646" s="11" t="s">
        <v>54</v>
      </c>
      <c r="B646" s="12" t="s">
        <v>12</v>
      </c>
      <c r="C646" s="12" t="s">
        <v>12</v>
      </c>
      <c r="D646" s="12" t="s">
        <v>12</v>
      </c>
      <c r="E646" s="12" t="s">
        <v>12</v>
      </c>
    </row>
    <row r="647" customFormat="false" ht="15.75" hidden="false" customHeight="true" outlineLevel="0" collapsed="false">
      <c r="A647" s="11" t="s">
        <v>55</v>
      </c>
      <c r="B647" s="12" t="s">
        <v>12</v>
      </c>
      <c r="C647" s="12" t="s">
        <v>12</v>
      </c>
      <c r="D647" s="13" t="n">
        <v>67.187</v>
      </c>
      <c r="E647" s="13" t="n">
        <v>82.661</v>
      </c>
    </row>
    <row r="648" customFormat="false" ht="39.95" hidden="false" customHeight="true" outlineLevel="0" collapsed="false">
      <c r="A648" s="10" t="s">
        <v>122</v>
      </c>
      <c r="B648" s="10"/>
      <c r="C648" s="10"/>
      <c r="D648" s="10"/>
      <c r="E648" s="10"/>
    </row>
    <row r="649" customFormat="false" ht="18" hidden="false" customHeight="true" outlineLevel="0" collapsed="false">
      <c r="A649" s="11" t="s">
        <v>8</v>
      </c>
      <c r="B649" s="12" t="n">
        <v>6385680.2</v>
      </c>
      <c r="C649" s="12" t="n">
        <v>57620802.5</v>
      </c>
      <c r="D649" s="13" t="n">
        <v>121.59</v>
      </c>
      <c r="E649" s="13" t="n">
        <v>128.558</v>
      </c>
    </row>
    <row r="650" customFormat="false" ht="15.75" hidden="false" customHeight="true" outlineLevel="0" collapsed="false">
      <c r="A650" s="11" t="s">
        <v>11</v>
      </c>
      <c r="B650" s="12" t="n">
        <v>324060.6</v>
      </c>
      <c r="C650" s="12" t="n">
        <v>2463117.4</v>
      </c>
      <c r="D650" s="13" t="n">
        <v>109.598</v>
      </c>
      <c r="E650" s="13" t="n">
        <v>103.982</v>
      </c>
    </row>
    <row r="651" customFormat="false" ht="15.75" hidden="false" customHeight="true" outlineLevel="0" collapsed="false">
      <c r="A651" s="11" t="s">
        <v>13</v>
      </c>
      <c r="B651" s="12" t="n">
        <v>4869407.4</v>
      </c>
      <c r="C651" s="12" t="n">
        <v>44654231.1</v>
      </c>
      <c r="D651" s="13" t="n">
        <v>125.147</v>
      </c>
      <c r="E651" s="13" t="n">
        <v>133.569</v>
      </c>
    </row>
    <row r="652" customFormat="false" ht="15" hidden="false" customHeight="true" outlineLevel="0" collapsed="false">
      <c r="A652" s="15" t="s">
        <v>14</v>
      </c>
      <c r="B652" s="12"/>
      <c r="C652" s="12"/>
      <c r="D652" s="13"/>
      <c r="E652" s="13"/>
    </row>
    <row r="653" customFormat="false" ht="18" hidden="false" customHeight="false" outlineLevel="0" collapsed="false">
      <c r="A653" s="15" t="s">
        <v>72</v>
      </c>
      <c r="B653" s="12" t="s">
        <v>12</v>
      </c>
      <c r="C653" s="12" t="s">
        <v>12</v>
      </c>
      <c r="D653" s="13" t="s">
        <v>66</v>
      </c>
      <c r="E653" s="13" t="s">
        <v>101</v>
      </c>
    </row>
    <row r="654" customFormat="false" ht="30" hidden="false" customHeight="true" outlineLevel="0" collapsed="false">
      <c r="A654" s="15" t="s">
        <v>28</v>
      </c>
      <c r="B654" s="12" t="n">
        <v>3383349.3</v>
      </c>
      <c r="C654" s="12" t="n">
        <v>32106263.8</v>
      </c>
      <c r="D654" s="13" t="n">
        <v>104.793</v>
      </c>
      <c r="E654" s="13" t="n">
        <v>114.104</v>
      </c>
    </row>
    <row r="655" customFormat="false" ht="15" hidden="false" customHeight="true" outlineLevel="0" collapsed="false">
      <c r="A655" s="15" t="s">
        <v>29</v>
      </c>
      <c r="B655" s="12" t="s">
        <v>12</v>
      </c>
      <c r="C655" s="12" t="s">
        <v>12</v>
      </c>
      <c r="D655" s="13" t="n">
        <v>99.487</v>
      </c>
      <c r="E655" s="13" t="n">
        <v>101.157</v>
      </c>
    </row>
    <row r="656" customFormat="false" ht="15" hidden="false" customHeight="true" outlineLevel="0" collapsed="false">
      <c r="A656" s="15" t="s">
        <v>39</v>
      </c>
      <c r="B656" s="12" t="s">
        <v>12</v>
      </c>
      <c r="C656" s="12" t="s">
        <v>12</v>
      </c>
      <c r="D656" s="13" t="n">
        <v>155.909</v>
      </c>
      <c r="E656" s="13" t="n">
        <v>115.728</v>
      </c>
    </row>
    <row r="657" customFormat="false" ht="51.6" hidden="false" customHeight="true" outlineLevel="0" collapsed="false">
      <c r="A657" s="11" t="s">
        <v>40</v>
      </c>
      <c r="B657" s="12" t="n">
        <v>194003.2</v>
      </c>
      <c r="C657" s="12" t="n">
        <v>1768596.6</v>
      </c>
      <c r="D657" s="13" t="n">
        <v>128.26</v>
      </c>
      <c r="E657" s="13" t="n">
        <v>122.085</v>
      </c>
    </row>
    <row r="658" customFormat="false" ht="47.25" hidden="false" customHeight="true" outlineLevel="0" collapsed="false">
      <c r="A658" s="11" t="s">
        <v>41</v>
      </c>
      <c r="B658" s="12" t="s">
        <v>12</v>
      </c>
      <c r="C658" s="12" t="s">
        <v>12</v>
      </c>
      <c r="D658" s="12" t="s">
        <v>12</v>
      </c>
      <c r="E658" s="12" t="s">
        <v>12</v>
      </c>
      <c r="F658" s="19"/>
    </row>
    <row r="659" customFormat="false" ht="15.75" hidden="false" customHeight="true" outlineLevel="0" collapsed="false">
      <c r="A659" s="11" t="s">
        <v>42</v>
      </c>
      <c r="B659" s="12" t="s">
        <v>12</v>
      </c>
      <c r="C659" s="12" t="s">
        <v>12</v>
      </c>
      <c r="D659" s="13" t="n">
        <v>69.684</v>
      </c>
      <c r="E659" s="13" t="n">
        <v>61.285</v>
      </c>
    </row>
    <row r="660" customFormat="false" ht="31.5" hidden="false" customHeight="true" outlineLevel="0" collapsed="false">
      <c r="A660" s="11" t="s">
        <v>43</v>
      </c>
      <c r="B660" s="12" t="n">
        <v>788759.4</v>
      </c>
      <c r="C660" s="12" t="n">
        <v>6816876.1</v>
      </c>
      <c r="D660" s="13" t="n">
        <v>130.384</v>
      </c>
      <c r="E660" s="13" t="n">
        <v>128.361</v>
      </c>
    </row>
    <row r="661" customFormat="false" ht="15.75" hidden="false" customHeight="true" outlineLevel="0" collapsed="false">
      <c r="A661" s="11" t="s">
        <v>44</v>
      </c>
      <c r="B661" s="12" t="n">
        <v>41529.3</v>
      </c>
      <c r="C661" s="12" t="n">
        <v>399311.3</v>
      </c>
      <c r="D661" s="13" t="n">
        <v>111.466</v>
      </c>
      <c r="E661" s="13" t="n">
        <v>121.833</v>
      </c>
    </row>
    <row r="662" customFormat="false" ht="31.5" hidden="false" customHeight="true" outlineLevel="0" collapsed="false">
      <c r="A662" s="11" t="s">
        <v>45</v>
      </c>
      <c r="B662" s="12" t="s">
        <v>12</v>
      </c>
      <c r="C662" s="12" t="s">
        <v>12</v>
      </c>
      <c r="D662" s="12" t="s">
        <v>12</v>
      </c>
      <c r="E662" s="12" t="s">
        <v>12</v>
      </c>
      <c r="F662" s="20"/>
    </row>
    <row r="663" customFormat="false" ht="15.75" hidden="false" customHeight="true" outlineLevel="0" collapsed="false">
      <c r="A663" s="11" t="s">
        <v>46</v>
      </c>
      <c r="B663" s="12" t="s">
        <v>12</v>
      </c>
      <c r="C663" s="12" t="s">
        <v>12</v>
      </c>
      <c r="D663" s="13" t="n">
        <v>54.163</v>
      </c>
      <c r="E663" s="13" t="n">
        <v>57.675</v>
      </c>
    </row>
    <row r="664" customFormat="false" ht="31.5" hidden="false" customHeight="true" outlineLevel="0" collapsed="false">
      <c r="A664" s="11" t="s">
        <v>47</v>
      </c>
      <c r="B664" s="12" t="s">
        <v>12</v>
      </c>
      <c r="C664" s="12" t="s">
        <v>12</v>
      </c>
      <c r="D664" s="12" t="s">
        <v>12</v>
      </c>
      <c r="E664" s="12" t="s">
        <v>12</v>
      </c>
      <c r="F664" s="20"/>
    </row>
    <row r="665" customFormat="false" ht="31.5" hidden="false" customHeight="true" outlineLevel="0" collapsed="false">
      <c r="A665" s="11" t="s">
        <v>48</v>
      </c>
      <c r="B665" s="12" t="s">
        <v>12</v>
      </c>
      <c r="C665" s="12" t="s">
        <v>12</v>
      </c>
      <c r="D665" s="13" t="n">
        <v>108.85</v>
      </c>
      <c r="E665" s="13" t="n">
        <v>106.731</v>
      </c>
    </row>
    <row r="666" customFormat="false" ht="31.5" hidden="false" customHeight="true" outlineLevel="0" collapsed="false">
      <c r="A666" s="11" t="s">
        <v>49</v>
      </c>
      <c r="B666" s="12" t="s">
        <v>12</v>
      </c>
      <c r="C666" s="12" t="s">
        <v>12</v>
      </c>
      <c r="D666" s="13" t="s">
        <v>123</v>
      </c>
      <c r="E666" s="13" t="s">
        <v>124</v>
      </c>
      <c r="F666" s="20"/>
    </row>
    <row r="667" customFormat="false" ht="47.25" hidden="false" customHeight="true" outlineLevel="0" collapsed="false">
      <c r="A667" s="11" t="s">
        <v>50</v>
      </c>
      <c r="B667" s="12" t="n">
        <v>9812.7</v>
      </c>
      <c r="C667" s="12" t="n">
        <v>89377.6</v>
      </c>
      <c r="D667" s="13" t="n">
        <v>108.973</v>
      </c>
      <c r="E667" s="13" t="n">
        <v>108.777</v>
      </c>
    </row>
    <row r="668" customFormat="false" ht="15.75" hidden="false" customHeight="true" outlineLevel="0" collapsed="false">
      <c r="A668" s="11" t="s">
        <v>52</v>
      </c>
      <c r="B668" s="12" t="n">
        <v>10498.8</v>
      </c>
      <c r="C668" s="12" t="n">
        <v>103764.3</v>
      </c>
      <c r="D668" s="13" t="n">
        <v>26.865</v>
      </c>
      <c r="E668" s="13" t="n">
        <v>98.418</v>
      </c>
    </row>
    <row r="669" customFormat="false" ht="31.5" hidden="false" customHeight="true" outlineLevel="0" collapsed="false">
      <c r="A669" s="11" t="s">
        <v>53</v>
      </c>
      <c r="B669" s="12" t="n">
        <v>27609</v>
      </c>
      <c r="C669" s="12" t="n">
        <v>237338.1</v>
      </c>
      <c r="D669" s="13" t="n">
        <v>30.445</v>
      </c>
      <c r="E669" s="13" t="n">
        <v>30.937</v>
      </c>
    </row>
    <row r="670" customFormat="false" ht="31.5" hidden="false" customHeight="true" outlineLevel="0" collapsed="false">
      <c r="A670" s="11" t="s">
        <v>54</v>
      </c>
      <c r="B670" s="12" t="n">
        <v>3038.5</v>
      </c>
      <c r="C670" s="12" t="n">
        <v>27050</v>
      </c>
      <c r="D670" s="13" t="n">
        <v>55.477</v>
      </c>
      <c r="E670" s="13" t="n">
        <v>60.498</v>
      </c>
    </row>
    <row r="671" customFormat="false" ht="15.75" hidden="false" customHeight="true" outlineLevel="0" collapsed="false">
      <c r="A671" s="11" t="s">
        <v>55</v>
      </c>
      <c r="B671" s="12" t="s">
        <v>12</v>
      </c>
      <c r="C671" s="12" t="s">
        <v>12</v>
      </c>
      <c r="D671" s="13" t="n">
        <v>114.24</v>
      </c>
      <c r="E671" s="13" t="n">
        <v>129.553</v>
      </c>
    </row>
    <row r="672" customFormat="false" ht="39.95" hidden="false" customHeight="true" outlineLevel="0" collapsed="false">
      <c r="A672" s="10" t="s">
        <v>125</v>
      </c>
      <c r="B672" s="10"/>
      <c r="C672" s="10"/>
      <c r="D672" s="10"/>
      <c r="E672" s="10"/>
    </row>
    <row r="673" customFormat="false" ht="18" hidden="false" customHeight="true" outlineLevel="0" collapsed="false">
      <c r="A673" s="11" t="s">
        <v>8</v>
      </c>
      <c r="B673" s="12" t="n">
        <v>14363526</v>
      </c>
      <c r="C673" s="12" t="n">
        <v>124300831.8</v>
      </c>
      <c r="D673" s="13" t="n">
        <v>100.547</v>
      </c>
      <c r="E673" s="13" t="n">
        <v>106.677</v>
      </c>
    </row>
    <row r="674" customFormat="false" ht="31.5" hidden="false" customHeight="true" outlineLevel="0" collapsed="false">
      <c r="A674" s="11" t="s">
        <v>9</v>
      </c>
      <c r="B674" s="12" t="n">
        <v>659260</v>
      </c>
      <c r="C674" s="12" t="n">
        <v>6028371</v>
      </c>
      <c r="D674" s="12" t="s">
        <v>12</v>
      </c>
      <c r="E674" s="12" t="s">
        <v>12</v>
      </c>
    </row>
    <row r="675" customFormat="false" ht="15.75" hidden="false" customHeight="true" outlineLevel="0" collapsed="false">
      <c r="A675" s="11" t="s">
        <v>11</v>
      </c>
      <c r="B675" s="12" t="s">
        <v>12</v>
      </c>
      <c r="C675" s="12" t="s">
        <v>12</v>
      </c>
      <c r="D675" s="13" t="n">
        <v>95.696</v>
      </c>
      <c r="E675" s="13" t="n">
        <v>102.375</v>
      </c>
    </row>
    <row r="676" customFormat="false" ht="15.75" hidden="false" customHeight="true" outlineLevel="0" collapsed="false">
      <c r="A676" s="11" t="s">
        <v>13</v>
      </c>
      <c r="B676" s="12" t="n">
        <v>2894952.2</v>
      </c>
      <c r="C676" s="12" t="n">
        <v>23556014.6</v>
      </c>
      <c r="D676" s="13" t="n">
        <v>129.347</v>
      </c>
      <c r="E676" s="13" t="n">
        <v>117.806</v>
      </c>
    </row>
    <row r="677" customFormat="false" ht="15" hidden="false" customHeight="true" outlineLevel="0" collapsed="false">
      <c r="A677" s="15" t="s">
        <v>14</v>
      </c>
      <c r="B677" s="12"/>
      <c r="C677" s="12"/>
      <c r="D677" s="13"/>
      <c r="E677" s="13"/>
    </row>
    <row r="678" customFormat="false" ht="15" hidden="false" customHeight="true" outlineLevel="0" collapsed="false">
      <c r="A678" s="15" t="s">
        <v>15</v>
      </c>
      <c r="B678" s="12" t="n">
        <v>2503688.2</v>
      </c>
      <c r="C678" s="12" t="n">
        <v>19970372.8</v>
      </c>
      <c r="D678" s="13" t="n">
        <v>133.701</v>
      </c>
      <c r="E678" s="13" t="n">
        <v>116.363</v>
      </c>
    </row>
    <row r="679" customFormat="false" ht="30" hidden="false" customHeight="true" outlineLevel="0" collapsed="false">
      <c r="A679" s="15" t="s">
        <v>28</v>
      </c>
      <c r="B679" s="12" t="s">
        <v>12</v>
      </c>
      <c r="C679" s="12" t="s">
        <v>12</v>
      </c>
      <c r="D679" s="12" t="s">
        <v>12</v>
      </c>
      <c r="E679" s="12" t="s">
        <v>12</v>
      </c>
      <c r="F679" s="20"/>
    </row>
    <row r="680" customFormat="false" ht="30" hidden="false" customHeight="true" outlineLevel="0" collapsed="false">
      <c r="A680" s="15" t="s">
        <v>33</v>
      </c>
      <c r="B680" s="12" t="s">
        <v>12</v>
      </c>
      <c r="C680" s="12" t="s">
        <v>12</v>
      </c>
      <c r="D680" s="13" t="n">
        <v>77.046</v>
      </c>
      <c r="E680" s="13" t="s">
        <v>84</v>
      </c>
    </row>
    <row r="681" customFormat="false" ht="31.5" hidden="false" customHeight="true" outlineLevel="0" collapsed="false">
      <c r="A681" s="11" t="s">
        <v>40</v>
      </c>
      <c r="B681" s="12" t="n">
        <v>125000.6</v>
      </c>
      <c r="C681" s="12" t="n">
        <v>1174209.3</v>
      </c>
      <c r="D681" s="13" t="n">
        <v>97.635</v>
      </c>
      <c r="E681" s="13" t="n">
        <v>68.007</v>
      </c>
      <c r="F681" s="20"/>
    </row>
    <row r="682" customFormat="false" ht="47.25" hidden="false" customHeight="true" outlineLevel="0" collapsed="false">
      <c r="A682" s="11" t="s">
        <v>41</v>
      </c>
      <c r="B682" s="12" t="s">
        <v>12</v>
      </c>
      <c r="C682" s="12" t="s">
        <v>12</v>
      </c>
      <c r="D682" s="16" t="s">
        <v>58</v>
      </c>
      <c r="E682" s="16" t="s">
        <v>58</v>
      </c>
    </row>
    <row r="683" customFormat="false" ht="15.75" hidden="false" customHeight="true" outlineLevel="0" collapsed="false">
      <c r="A683" s="11" t="s">
        <v>42</v>
      </c>
      <c r="B683" s="12" t="n">
        <v>1062136.5</v>
      </c>
      <c r="C683" s="12" t="n">
        <v>8924911.1</v>
      </c>
      <c r="D683" s="13" t="n">
        <v>138.159</v>
      </c>
      <c r="E683" s="13" t="n">
        <v>132.457</v>
      </c>
    </row>
    <row r="684" customFormat="false" ht="31.5" hidden="false" customHeight="true" outlineLevel="0" collapsed="false">
      <c r="A684" s="11" t="s">
        <v>43</v>
      </c>
      <c r="B684" s="12" t="n">
        <v>1425282.4</v>
      </c>
      <c r="C684" s="12" t="n">
        <v>14363053.3</v>
      </c>
      <c r="D684" s="13" t="n">
        <v>73.641</v>
      </c>
      <c r="E684" s="13" t="n">
        <v>100.838</v>
      </c>
    </row>
    <row r="685" customFormat="false" ht="15.75" hidden="false" customHeight="true" outlineLevel="0" collapsed="false">
      <c r="A685" s="11" t="s">
        <v>44</v>
      </c>
      <c r="B685" s="12" t="s">
        <v>12</v>
      </c>
      <c r="C685" s="12" t="s">
        <v>12</v>
      </c>
      <c r="D685" s="13" t="n">
        <v>146.76</v>
      </c>
      <c r="E685" s="13" t="n">
        <v>156.968</v>
      </c>
    </row>
    <row r="686" customFormat="false" ht="31.5" hidden="false" customHeight="true" outlineLevel="0" collapsed="false">
      <c r="A686" s="11" t="s">
        <v>45</v>
      </c>
      <c r="B686" s="12" t="s">
        <v>12</v>
      </c>
      <c r="C686" s="12" t="s">
        <v>12</v>
      </c>
      <c r="D686" s="13" t="n">
        <v>129.614</v>
      </c>
      <c r="E686" s="13" t="n">
        <v>124.591</v>
      </c>
      <c r="F686" s="20"/>
    </row>
    <row r="687" customFormat="false" ht="15.75" hidden="false" customHeight="true" outlineLevel="0" collapsed="false">
      <c r="A687" s="11" t="s">
        <v>46</v>
      </c>
      <c r="B687" s="17" t="s">
        <v>58</v>
      </c>
      <c r="C687" s="12" t="s">
        <v>12</v>
      </c>
      <c r="D687" s="16" t="s">
        <v>58</v>
      </c>
      <c r="E687" s="16" t="s">
        <v>58</v>
      </c>
    </row>
    <row r="688" customFormat="false" ht="31.5" hidden="false" customHeight="true" outlineLevel="0" collapsed="false">
      <c r="A688" s="11" t="s">
        <v>48</v>
      </c>
      <c r="B688" s="12" t="s">
        <v>12</v>
      </c>
      <c r="C688" s="12" t="s">
        <v>12</v>
      </c>
      <c r="D688" s="13" t="n">
        <v>84.188</v>
      </c>
      <c r="E688" s="13" t="n">
        <v>85.065</v>
      </c>
    </row>
    <row r="689" customFormat="false" ht="47.25" hidden="false" customHeight="true" outlineLevel="0" collapsed="false">
      <c r="A689" s="11" t="s">
        <v>50</v>
      </c>
      <c r="B689" s="17" t="s">
        <v>58</v>
      </c>
      <c r="C689" s="12" t="s">
        <v>12</v>
      </c>
      <c r="D689" s="16" t="s">
        <v>58</v>
      </c>
      <c r="E689" s="13" t="n">
        <v>3.551</v>
      </c>
    </row>
    <row r="690" customFormat="false" ht="35.85" hidden="false" customHeight="true" outlineLevel="0" collapsed="false">
      <c r="A690" s="11" t="s">
        <v>52</v>
      </c>
      <c r="B690" s="12" t="n">
        <v>17020.3</v>
      </c>
      <c r="C690" s="12" t="n">
        <v>126420.7</v>
      </c>
      <c r="D690" s="13" t="s">
        <v>51</v>
      </c>
      <c r="E690" s="13" t="n">
        <v>175.228</v>
      </c>
    </row>
    <row r="691" customFormat="false" ht="31.5" hidden="false" customHeight="true" outlineLevel="0" collapsed="false">
      <c r="A691" s="11" t="s">
        <v>53</v>
      </c>
      <c r="B691" s="12" t="s">
        <v>12</v>
      </c>
      <c r="C691" s="12" t="s">
        <v>12</v>
      </c>
      <c r="D691" s="13" t="n">
        <v>8.271</v>
      </c>
      <c r="E691" s="13" t="n">
        <v>44.198</v>
      </c>
    </row>
    <row r="692" customFormat="false" ht="31.5" hidden="false" customHeight="true" outlineLevel="0" collapsed="false">
      <c r="A692" s="11" t="s">
        <v>54</v>
      </c>
      <c r="B692" s="12" t="s">
        <v>12</v>
      </c>
      <c r="C692" s="12" t="s">
        <v>12</v>
      </c>
      <c r="D692" s="13" t="s">
        <v>84</v>
      </c>
      <c r="E692" s="13" t="n">
        <v>181.272</v>
      </c>
    </row>
    <row r="693" customFormat="false" ht="39.95" hidden="false" customHeight="true" outlineLevel="0" collapsed="false">
      <c r="A693" s="10" t="s">
        <v>126</v>
      </c>
      <c r="B693" s="10"/>
      <c r="C693" s="10"/>
      <c r="D693" s="10"/>
      <c r="E693" s="10"/>
    </row>
    <row r="694" customFormat="false" ht="18" hidden="false" customHeight="true" outlineLevel="0" collapsed="false">
      <c r="A694" s="11" t="s">
        <v>8</v>
      </c>
      <c r="B694" s="12" t="n">
        <v>153335.9</v>
      </c>
      <c r="C694" s="12" t="n">
        <v>1329166.5</v>
      </c>
      <c r="D694" s="13" t="n">
        <v>99.821</v>
      </c>
      <c r="E694" s="13" t="n">
        <v>150.027</v>
      </c>
    </row>
    <row r="695" customFormat="false" ht="31.5" hidden="false" customHeight="true" outlineLevel="0" collapsed="false">
      <c r="A695" s="11" t="s">
        <v>9</v>
      </c>
      <c r="B695" s="12" t="s">
        <v>12</v>
      </c>
      <c r="C695" s="12" t="s">
        <v>12</v>
      </c>
      <c r="D695" s="13" t="n">
        <v>109.98</v>
      </c>
      <c r="E695" s="13" t="s">
        <v>99</v>
      </c>
    </row>
    <row r="696" customFormat="false" ht="15.75" hidden="false" customHeight="true" outlineLevel="0" collapsed="false">
      <c r="A696" s="11" t="s">
        <v>11</v>
      </c>
      <c r="B696" s="12" t="s">
        <v>12</v>
      </c>
      <c r="C696" s="12" t="s">
        <v>12</v>
      </c>
      <c r="D696" s="13" t="n">
        <v>116.13</v>
      </c>
      <c r="E696" s="13" t="n">
        <v>112.69</v>
      </c>
    </row>
    <row r="697" customFormat="false" ht="31.5" hidden="false" customHeight="true" outlineLevel="0" collapsed="false">
      <c r="A697" s="11" t="s">
        <v>40</v>
      </c>
      <c r="B697" s="12" t="s">
        <v>12</v>
      </c>
      <c r="C697" s="12" t="s">
        <v>12</v>
      </c>
      <c r="D697" s="13" t="s">
        <v>101</v>
      </c>
      <c r="E697" s="13" t="n">
        <v>161.001</v>
      </c>
    </row>
    <row r="698" customFormat="false" ht="31.5" hidden="false" customHeight="true" outlineLevel="0" collapsed="false">
      <c r="A698" s="11" t="s">
        <v>43</v>
      </c>
      <c r="B698" s="12" t="s">
        <v>12</v>
      </c>
      <c r="C698" s="12" t="s">
        <v>12</v>
      </c>
      <c r="D698" s="13" t="n">
        <v>145.081</v>
      </c>
      <c r="E698" s="13" t="n">
        <v>114.357</v>
      </c>
    </row>
    <row r="699" customFormat="false" ht="15.75" hidden="false" customHeight="true" outlineLevel="0" collapsed="false">
      <c r="A699" s="11" t="s">
        <v>46</v>
      </c>
      <c r="B699" s="12" t="s">
        <v>12</v>
      </c>
      <c r="C699" s="12" t="s">
        <v>12</v>
      </c>
      <c r="D699" s="13" t="n">
        <v>168.354</v>
      </c>
      <c r="E699" s="13" t="n">
        <v>123.512</v>
      </c>
    </row>
    <row r="700" customFormat="false" ht="31.5" hidden="false" customHeight="true" outlineLevel="0" collapsed="false">
      <c r="A700" s="11" t="s">
        <v>48</v>
      </c>
      <c r="B700" s="12" t="s">
        <v>12</v>
      </c>
      <c r="C700" s="12" t="s">
        <v>12</v>
      </c>
      <c r="D700" s="13" t="n">
        <v>47.939</v>
      </c>
      <c r="E700" s="13" t="n">
        <v>85.494</v>
      </c>
    </row>
    <row r="701" customFormat="false" ht="15.75" hidden="false" customHeight="true" outlineLevel="0" collapsed="false">
      <c r="A701" s="11" t="s">
        <v>52</v>
      </c>
      <c r="B701" s="12" t="n">
        <v>2388.6</v>
      </c>
      <c r="C701" s="12" t="n">
        <v>15537.4</v>
      </c>
      <c r="D701" s="13" t="s">
        <v>127</v>
      </c>
      <c r="E701" s="13" t="s">
        <v>57</v>
      </c>
    </row>
    <row r="702" customFormat="false" ht="31.5" hidden="false" customHeight="true" outlineLevel="0" collapsed="false">
      <c r="A702" s="11" t="s">
        <v>53</v>
      </c>
      <c r="B702" s="12" t="s">
        <v>12</v>
      </c>
      <c r="C702" s="12" t="s">
        <v>12</v>
      </c>
      <c r="D702" s="13" t="n">
        <v>8.628</v>
      </c>
      <c r="E702" s="13" t="n">
        <v>15.913</v>
      </c>
    </row>
    <row r="703" customFormat="false" ht="39.95" hidden="false" customHeight="true" outlineLevel="0" collapsed="false">
      <c r="A703" s="10" t="s">
        <v>128</v>
      </c>
      <c r="B703" s="10"/>
      <c r="C703" s="10"/>
      <c r="D703" s="10"/>
      <c r="E703" s="10"/>
    </row>
    <row r="704" customFormat="false" ht="18" hidden="false" customHeight="true" outlineLevel="0" collapsed="false">
      <c r="A704" s="11" t="s">
        <v>8</v>
      </c>
      <c r="B704" s="12" t="n">
        <v>2135155.1</v>
      </c>
      <c r="C704" s="12" t="n">
        <v>20916241.8</v>
      </c>
      <c r="D704" s="13" t="n">
        <v>85.283</v>
      </c>
      <c r="E704" s="13" t="n">
        <v>98.857</v>
      </c>
    </row>
    <row r="705" customFormat="false" ht="31.5" hidden="false" customHeight="true" outlineLevel="0" collapsed="false">
      <c r="A705" s="11" t="s">
        <v>9</v>
      </c>
      <c r="B705" s="12" t="s">
        <v>12</v>
      </c>
      <c r="C705" s="12" t="s">
        <v>12</v>
      </c>
      <c r="D705" s="13" t="n">
        <v>71.193</v>
      </c>
      <c r="E705" s="13" t="n">
        <v>98.656</v>
      </c>
    </row>
    <row r="706" customFormat="false" ht="15.75" hidden="false" customHeight="true" outlineLevel="0" collapsed="false">
      <c r="A706" s="11" t="s">
        <v>11</v>
      </c>
      <c r="B706" s="12" t="s">
        <v>12</v>
      </c>
      <c r="C706" s="12" t="s">
        <v>12</v>
      </c>
      <c r="D706" s="13" t="n">
        <v>121.391</v>
      </c>
      <c r="E706" s="13" t="n">
        <v>103.577</v>
      </c>
    </row>
    <row r="707" customFormat="false" ht="15.75" hidden="false" customHeight="true" outlineLevel="0" collapsed="false">
      <c r="A707" s="11" t="s">
        <v>13</v>
      </c>
      <c r="B707" s="12" t="s">
        <v>12</v>
      </c>
      <c r="C707" s="12" t="s">
        <v>12</v>
      </c>
      <c r="D707" s="13" t="n">
        <v>115.345</v>
      </c>
      <c r="E707" s="13" t="n">
        <v>115.429</v>
      </c>
    </row>
    <row r="708" customFormat="false" ht="15" hidden="false" customHeight="true" outlineLevel="0" collapsed="false">
      <c r="A708" s="15" t="s">
        <v>14</v>
      </c>
      <c r="B708" s="12"/>
      <c r="C708" s="12"/>
      <c r="D708" s="13"/>
      <c r="E708" s="13"/>
    </row>
    <row r="709" customFormat="false" ht="15" hidden="false" customHeight="true" outlineLevel="0" collapsed="false">
      <c r="A709" s="15" t="s">
        <v>15</v>
      </c>
      <c r="B709" s="12" t="s">
        <v>12</v>
      </c>
      <c r="C709" s="12" t="s">
        <v>12</v>
      </c>
      <c r="D709" s="13" t="n">
        <v>115.345</v>
      </c>
      <c r="E709" s="13" t="n">
        <v>118.822</v>
      </c>
    </row>
    <row r="710" customFormat="false" ht="31.5" hidden="false" customHeight="true" outlineLevel="0" collapsed="false">
      <c r="A710" s="11" t="s">
        <v>40</v>
      </c>
      <c r="B710" s="12" t="s">
        <v>12</v>
      </c>
      <c r="C710" s="12" t="s">
        <v>12</v>
      </c>
      <c r="D710" s="13" t="n">
        <v>46.14</v>
      </c>
      <c r="E710" s="13" t="n">
        <v>79.549</v>
      </c>
    </row>
    <row r="711" customFormat="false" ht="47.25" hidden="false" customHeight="true" outlineLevel="0" collapsed="false">
      <c r="A711" s="11" t="s">
        <v>41</v>
      </c>
      <c r="B711" s="12" t="s">
        <v>12</v>
      </c>
      <c r="C711" s="12" t="s">
        <v>12</v>
      </c>
      <c r="D711" s="13" t="n">
        <v>47.787</v>
      </c>
      <c r="E711" s="13" t="n">
        <v>87.28</v>
      </c>
    </row>
    <row r="712" customFormat="false" ht="31.5" hidden="false" customHeight="true" outlineLevel="0" collapsed="false">
      <c r="A712" s="11" t="s">
        <v>43</v>
      </c>
      <c r="B712" s="12" t="n">
        <v>49933</v>
      </c>
      <c r="C712" s="12" t="n">
        <v>449800.7</v>
      </c>
      <c r="D712" s="13" t="n">
        <v>184.229</v>
      </c>
      <c r="E712" s="13" t="n">
        <v>182.218</v>
      </c>
    </row>
    <row r="713" customFormat="false" ht="15.75" hidden="false" customHeight="true" outlineLevel="0" collapsed="false">
      <c r="A713" s="11" t="s">
        <v>44</v>
      </c>
      <c r="B713" s="12" t="s">
        <v>12</v>
      </c>
      <c r="C713" s="12" t="s">
        <v>12</v>
      </c>
      <c r="D713" s="13" t="n">
        <v>170.422</v>
      </c>
      <c r="E713" s="13" t="s">
        <v>35</v>
      </c>
    </row>
    <row r="714" customFormat="false" ht="31.5" hidden="false" customHeight="true" outlineLevel="0" collapsed="false">
      <c r="A714" s="11" t="s">
        <v>45</v>
      </c>
      <c r="B714" s="12" t="s">
        <v>12</v>
      </c>
      <c r="C714" s="12" t="s">
        <v>12</v>
      </c>
      <c r="D714" s="13" t="n">
        <v>79.012</v>
      </c>
      <c r="E714" s="13" t="n">
        <v>115.71</v>
      </c>
    </row>
    <row r="715" customFormat="false" ht="31.5" hidden="false" customHeight="true" outlineLevel="0" collapsed="false">
      <c r="A715" s="11" t="s">
        <v>48</v>
      </c>
      <c r="B715" s="12" t="s">
        <v>12</v>
      </c>
      <c r="C715" s="12" t="s">
        <v>12</v>
      </c>
      <c r="D715" s="13" t="n">
        <v>119.974</v>
      </c>
      <c r="E715" s="13" t="n">
        <v>133.911</v>
      </c>
    </row>
    <row r="716" customFormat="false" ht="31.5" hidden="false" customHeight="true" outlineLevel="0" collapsed="false">
      <c r="A716" s="11" t="s">
        <v>49</v>
      </c>
      <c r="B716" s="12" t="s">
        <v>12</v>
      </c>
      <c r="C716" s="12" t="s">
        <v>12</v>
      </c>
      <c r="D716" s="13" t="n">
        <v>100.222</v>
      </c>
      <c r="E716" s="13" t="n">
        <v>85.284</v>
      </c>
    </row>
    <row r="717" customFormat="false" ht="15.75" hidden="false" customHeight="true" outlineLevel="0" collapsed="false">
      <c r="A717" s="11" t="s">
        <v>52</v>
      </c>
      <c r="B717" s="12" t="n">
        <v>415.1</v>
      </c>
      <c r="C717" s="12" t="n">
        <v>4063.3</v>
      </c>
      <c r="D717" s="13" t="n">
        <v>78.677</v>
      </c>
      <c r="E717" s="13" t="n">
        <v>81.156</v>
      </c>
    </row>
    <row r="718" customFormat="false" ht="31.5" hidden="false" customHeight="true" outlineLevel="0" collapsed="false">
      <c r="A718" s="11" t="s">
        <v>53</v>
      </c>
      <c r="B718" s="12" t="s">
        <v>12</v>
      </c>
      <c r="C718" s="12" t="s">
        <v>12</v>
      </c>
      <c r="D718" s="13" t="n">
        <v>96.679</v>
      </c>
      <c r="E718" s="13" t="n">
        <v>90.752</v>
      </c>
    </row>
    <row r="719" customFormat="false" ht="31.5" hidden="false" customHeight="true" outlineLevel="0" collapsed="false">
      <c r="A719" s="11" t="s">
        <v>54</v>
      </c>
      <c r="B719" s="12" t="s">
        <v>12</v>
      </c>
      <c r="C719" s="12" t="s">
        <v>12</v>
      </c>
      <c r="D719" s="13" t="n">
        <v>88.126</v>
      </c>
      <c r="E719" s="13" t="n">
        <v>104.098</v>
      </c>
    </row>
    <row r="720" customFormat="false" ht="15.75" hidden="false" customHeight="true" outlineLevel="0" collapsed="false">
      <c r="A720" s="11" t="s">
        <v>55</v>
      </c>
      <c r="B720" s="17" t="s">
        <v>58</v>
      </c>
      <c r="C720" s="12" t="s">
        <v>12</v>
      </c>
      <c r="D720" s="16" t="s">
        <v>58</v>
      </c>
      <c r="E720" s="16" t="s">
        <v>58</v>
      </c>
    </row>
    <row r="721" customFormat="false" ht="39.95" hidden="false" customHeight="true" outlineLevel="0" collapsed="false">
      <c r="A721" s="10" t="s">
        <v>129</v>
      </c>
      <c r="B721" s="10"/>
      <c r="C721" s="10"/>
      <c r="D721" s="10"/>
      <c r="E721" s="10"/>
    </row>
    <row r="722" customFormat="false" ht="18" hidden="false" customHeight="true" outlineLevel="0" collapsed="false">
      <c r="A722" s="11" t="s">
        <v>8</v>
      </c>
      <c r="B722" s="12" t="n">
        <v>86379.6</v>
      </c>
      <c r="C722" s="12" t="n">
        <v>823268.1</v>
      </c>
      <c r="D722" s="13" t="n">
        <v>98.725</v>
      </c>
      <c r="E722" s="13" t="n">
        <v>94.099</v>
      </c>
    </row>
    <row r="723" customFormat="false" ht="31.5" hidden="false" customHeight="true" outlineLevel="0" collapsed="false">
      <c r="A723" s="11" t="s">
        <v>9</v>
      </c>
      <c r="B723" s="12" t="s">
        <v>12</v>
      </c>
      <c r="C723" s="12" t="s">
        <v>12</v>
      </c>
      <c r="D723" s="13" t="n">
        <v>164.026</v>
      </c>
      <c r="E723" s="13" t="n">
        <v>94.228</v>
      </c>
    </row>
    <row r="724" customFormat="false" ht="67.35" hidden="false" customHeight="true" outlineLevel="0" collapsed="false">
      <c r="A724" s="11" t="s">
        <v>41</v>
      </c>
      <c r="B724" s="12" t="s">
        <v>12</v>
      </c>
      <c r="C724" s="12" t="s">
        <v>12</v>
      </c>
      <c r="D724" s="13" t="n">
        <v>106.672</v>
      </c>
      <c r="E724" s="13" t="n">
        <v>109.628</v>
      </c>
    </row>
    <row r="725" customFormat="false" ht="31.5" hidden="false" customHeight="true" outlineLevel="0" collapsed="false">
      <c r="A725" s="11" t="s">
        <v>43</v>
      </c>
      <c r="B725" s="12" t="n">
        <v>73100.5</v>
      </c>
      <c r="C725" s="12" t="n">
        <v>666829.8</v>
      </c>
      <c r="D725" s="13" t="n">
        <v>118.563</v>
      </c>
      <c r="E725" s="13" t="n">
        <v>116.931</v>
      </c>
    </row>
    <row r="726" customFormat="false" ht="31.5" hidden="false" customHeight="true" outlineLevel="0" collapsed="false">
      <c r="A726" s="11" t="s">
        <v>48</v>
      </c>
      <c r="B726" s="12" t="s">
        <v>12</v>
      </c>
      <c r="C726" s="12" t="s">
        <v>12</v>
      </c>
      <c r="D726" s="13" t="n">
        <v>97.684</v>
      </c>
      <c r="E726" s="13" t="n">
        <v>94.869</v>
      </c>
    </row>
    <row r="727" customFormat="false" ht="47.25" hidden="false" customHeight="true" outlineLevel="0" collapsed="false">
      <c r="A727" s="11" t="s">
        <v>50</v>
      </c>
      <c r="B727" s="12" t="s">
        <v>12</v>
      </c>
      <c r="C727" s="12" t="s">
        <v>12</v>
      </c>
      <c r="D727" s="13" t="n">
        <v>96.735</v>
      </c>
      <c r="E727" s="13" t="n">
        <v>106.494</v>
      </c>
    </row>
    <row r="728" customFormat="false" ht="15.75" hidden="false" customHeight="true" outlineLevel="0" collapsed="false">
      <c r="A728" s="11" t="s">
        <v>52</v>
      </c>
      <c r="B728" s="12" t="n">
        <v>399.6</v>
      </c>
      <c r="C728" s="12" t="n">
        <v>3091.4</v>
      </c>
      <c r="D728" s="13" t="n">
        <v>163.035</v>
      </c>
      <c r="E728" s="13" t="n">
        <v>147.66</v>
      </c>
    </row>
    <row r="729" customFormat="false" ht="31.5" hidden="false" customHeight="true" outlineLevel="0" collapsed="false">
      <c r="A729" s="11" t="s">
        <v>53</v>
      </c>
      <c r="B729" s="12" t="s">
        <v>12</v>
      </c>
      <c r="C729" s="12" t="s">
        <v>12</v>
      </c>
      <c r="D729" s="13" t="n">
        <v>4.618</v>
      </c>
      <c r="E729" s="13" t="n">
        <v>5.892</v>
      </c>
    </row>
    <row r="730" customFormat="false" ht="31.5" hidden="false" customHeight="true" outlineLevel="0" collapsed="false">
      <c r="A730" s="11" t="s">
        <v>54</v>
      </c>
      <c r="B730" s="12" t="s">
        <v>12</v>
      </c>
      <c r="C730" s="12" t="s">
        <v>12</v>
      </c>
      <c r="D730" s="13" t="n">
        <v>127.79</v>
      </c>
      <c r="E730" s="13" t="n">
        <v>128.615</v>
      </c>
    </row>
    <row r="731" customFormat="false" ht="39.95" hidden="false" customHeight="true" outlineLevel="0" collapsed="false">
      <c r="A731" s="10" t="s">
        <v>130</v>
      </c>
      <c r="B731" s="10"/>
      <c r="C731" s="10"/>
      <c r="D731" s="10"/>
      <c r="E731" s="10"/>
    </row>
    <row r="732" customFormat="false" ht="18" hidden="false" customHeight="true" outlineLevel="0" collapsed="false">
      <c r="A732" s="11" t="s">
        <v>8</v>
      </c>
      <c r="B732" s="12" t="n">
        <v>616795.2</v>
      </c>
      <c r="C732" s="12" t="n">
        <v>5736563.4</v>
      </c>
      <c r="D732" s="13" t="n">
        <v>99.114</v>
      </c>
      <c r="E732" s="13" t="n">
        <v>116.275</v>
      </c>
    </row>
    <row r="733" customFormat="false" ht="31.5" hidden="false" customHeight="true" outlineLevel="0" collapsed="false">
      <c r="A733" s="11" t="s">
        <v>9</v>
      </c>
      <c r="B733" s="12" t="n">
        <v>491091.2</v>
      </c>
      <c r="C733" s="12" t="n">
        <v>4641438.2</v>
      </c>
      <c r="D733" s="13" t="n">
        <v>94.758</v>
      </c>
      <c r="E733" s="13" t="n">
        <v>113.254</v>
      </c>
    </row>
    <row r="734" customFormat="false" ht="31.5" hidden="false" customHeight="true" outlineLevel="0" collapsed="false">
      <c r="A734" s="11" t="s">
        <v>40</v>
      </c>
      <c r="B734" s="12" t="s">
        <v>12</v>
      </c>
      <c r="C734" s="12" t="s">
        <v>12</v>
      </c>
      <c r="D734" s="13" t="n">
        <v>122.545</v>
      </c>
      <c r="E734" s="13" t="n">
        <v>99.457</v>
      </c>
    </row>
    <row r="735" customFormat="false" ht="31.5" hidden="false" customHeight="true" outlineLevel="0" collapsed="false">
      <c r="A735" s="11" t="s">
        <v>43</v>
      </c>
      <c r="B735" s="12" t="n">
        <v>119638</v>
      </c>
      <c r="C735" s="12" t="n">
        <v>1019499</v>
      </c>
      <c r="D735" s="13" t="n">
        <v>121.174</v>
      </c>
      <c r="E735" s="13" t="n">
        <v>134.665</v>
      </c>
    </row>
    <row r="736" customFormat="false" ht="15.75" hidden="false" customHeight="true" outlineLevel="0" collapsed="false">
      <c r="A736" s="11" t="s">
        <v>44</v>
      </c>
      <c r="B736" s="12" t="s">
        <v>12</v>
      </c>
      <c r="C736" s="12" t="s">
        <v>12</v>
      </c>
      <c r="D736" s="13" t="n">
        <v>4.762</v>
      </c>
      <c r="E736" s="13" t="n">
        <v>45.427</v>
      </c>
    </row>
    <row r="737" customFormat="false" ht="31.5" hidden="false" customHeight="true" outlineLevel="0" collapsed="false">
      <c r="A737" s="11" t="s">
        <v>45</v>
      </c>
      <c r="B737" s="12" t="s">
        <v>12</v>
      </c>
      <c r="C737" s="12" t="s">
        <v>12</v>
      </c>
      <c r="D737" s="13" t="n">
        <v>24.04</v>
      </c>
      <c r="E737" s="13" t="n">
        <v>46.872</v>
      </c>
    </row>
    <row r="738" customFormat="false" ht="15.75" hidden="false" customHeight="true" outlineLevel="0" collapsed="false">
      <c r="A738" s="11" t="s">
        <v>46</v>
      </c>
      <c r="B738" s="12" t="s">
        <v>12</v>
      </c>
      <c r="C738" s="12" t="s">
        <v>12</v>
      </c>
      <c r="D738" s="13" t="n">
        <v>103.478</v>
      </c>
      <c r="E738" s="13" t="n">
        <v>46.96</v>
      </c>
    </row>
    <row r="739" customFormat="false" ht="31.5" hidden="false" customHeight="true" outlineLevel="0" collapsed="false">
      <c r="A739" s="11" t="s">
        <v>47</v>
      </c>
      <c r="B739" s="12" t="s">
        <v>12</v>
      </c>
      <c r="C739" s="12" t="s">
        <v>12</v>
      </c>
      <c r="D739" s="13" t="n">
        <v>110.047</v>
      </c>
      <c r="E739" s="13" t="n">
        <v>102.808</v>
      </c>
    </row>
    <row r="740" customFormat="false" ht="31.5" hidden="false" customHeight="true" outlineLevel="0" collapsed="false">
      <c r="A740" s="11" t="s">
        <v>48</v>
      </c>
      <c r="B740" s="12" t="s">
        <v>12</v>
      </c>
      <c r="C740" s="12" t="s">
        <v>12</v>
      </c>
      <c r="D740" s="13" t="n">
        <v>95.377</v>
      </c>
      <c r="E740" s="13" t="n">
        <v>103.794</v>
      </c>
    </row>
    <row r="741" customFormat="false" ht="47.25" hidden="false" customHeight="true" outlineLevel="0" collapsed="false">
      <c r="A741" s="11" t="s">
        <v>50</v>
      </c>
      <c r="B741" s="12" t="s">
        <v>12</v>
      </c>
      <c r="C741" s="12" t="s">
        <v>12</v>
      </c>
      <c r="D741" s="16" t="s">
        <v>58</v>
      </c>
      <c r="E741" s="13" t="n">
        <v>42.165</v>
      </c>
    </row>
    <row r="742" customFormat="false" ht="15.75" hidden="false" customHeight="true" outlineLevel="0" collapsed="false">
      <c r="A742" s="11" t="s">
        <v>52</v>
      </c>
      <c r="B742" s="12" t="n">
        <v>3879.7</v>
      </c>
      <c r="C742" s="12" t="n">
        <v>27229.8</v>
      </c>
      <c r="D742" s="13" t="n">
        <v>134.838</v>
      </c>
      <c r="E742" s="13" t="n">
        <v>116.006</v>
      </c>
    </row>
    <row r="743" customFormat="false" ht="31.5" hidden="false" customHeight="true" outlineLevel="0" collapsed="false">
      <c r="A743" s="11" t="s">
        <v>53</v>
      </c>
      <c r="B743" s="12" t="s">
        <v>12</v>
      </c>
      <c r="C743" s="12" t="s">
        <v>12</v>
      </c>
      <c r="D743" s="13" t="n">
        <v>99.303</v>
      </c>
      <c r="E743" s="13" t="n">
        <v>99.789</v>
      </c>
    </row>
    <row r="744" customFormat="false" ht="39.95" hidden="false" customHeight="true" outlineLevel="0" collapsed="false">
      <c r="A744" s="10" t="s">
        <v>131</v>
      </c>
      <c r="B744" s="10"/>
      <c r="C744" s="10"/>
      <c r="D744" s="10"/>
      <c r="E744" s="10"/>
    </row>
    <row r="745" customFormat="false" ht="18" hidden="false" customHeight="true" outlineLevel="0" collapsed="false">
      <c r="A745" s="11" t="s">
        <v>8</v>
      </c>
      <c r="B745" s="12" t="n">
        <v>167620.4</v>
      </c>
      <c r="C745" s="12" t="n">
        <v>1475537.1</v>
      </c>
      <c r="D745" s="13" t="n">
        <v>113.655</v>
      </c>
      <c r="E745" s="13" t="n">
        <v>103.787</v>
      </c>
    </row>
    <row r="746" customFormat="false" ht="31.5" hidden="false" customHeight="true" outlineLevel="0" collapsed="false">
      <c r="A746" s="11" t="s">
        <v>9</v>
      </c>
      <c r="B746" s="17" t="s">
        <v>58</v>
      </c>
      <c r="C746" s="12" t="s">
        <v>12</v>
      </c>
      <c r="D746" s="16" t="s">
        <v>58</v>
      </c>
      <c r="E746" s="13" t="n">
        <v>71.584</v>
      </c>
    </row>
    <row r="747" customFormat="false" ht="15.75" hidden="false" customHeight="true" outlineLevel="0" collapsed="false">
      <c r="A747" s="11" t="s">
        <v>11</v>
      </c>
      <c r="B747" s="12" t="s">
        <v>12</v>
      </c>
      <c r="C747" s="12" t="s">
        <v>12</v>
      </c>
      <c r="D747" s="13" t="n">
        <v>161.296</v>
      </c>
      <c r="E747" s="13" t="n">
        <v>109.757</v>
      </c>
    </row>
    <row r="748" customFormat="false" ht="47.25" hidden="false" customHeight="true" outlineLevel="0" collapsed="false">
      <c r="A748" s="11" t="s">
        <v>41</v>
      </c>
      <c r="B748" s="12" t="s">
        <v>12</v>
      </c>
      <c r="C748" s="12" t="s">
        <v>12</v>
      </c>
      <c r="D748" s="13" t="n">
        <v>93.249</v>
      </c>
      <c r="E748" s="13" t="n">
        <v>112.257</v>
      </c>
    </row>
    <row r="749" customFormat="false" ht="15.75" hidden="false" customHeight="true" outlineLevel="0" collapsed="false">
      <c r="A749" s="11" t="s">
        <v>42</v>
      </c>
      <c r="B749" s="12" t="s">
        <v>12</v>
      </c>
      <c r="C749" s="12" t="s">
        <v>12</v>
      </c>
      <c r="D749" s="13" t="n">
        <v>133.049</v>
      </c>
      <c r="E749" s="13" t="n">
        <v>99.014</v>
      </c>
    </row>
    <row r="750" customFormat="false" ht="31.5" hidden="false" customHeight="true" outlineLevel="0" collapsed="false">
      <c r="A750" s="11" t="s">
        <v>43</v>
      </c>
      <c r="B750" s="12" t="n">
        <v>71195.7</v>
      </c>
      <c r="C750" s="12" t="n">
        <v>657133.1</v>
      </c>
      <c r="D750" s="13" t="n">
        <v>110.613</v>
      </c>
      <c r="E750" s="13" t="n">
        <v>125.088</v>
      </c>
    </row>
    <row r="751" customFormat="false" ht="15.75" hidden="false" customHeight="true" outlineLevel="0" collapsed="false">
      <c r="A751" s="11" t="s">
        <v>46</v>
      </c>
      <c r="B751" s="12" t="s">
        <v>12</v>
      </c>
      <c r="C751" s="12" t="s">
        <v>12</v>
      </c>
      <c r="D751" s="13" t="n">
        <v>26.677</v>
      </c>
      <c r="E751" s="13" t="n">
        <v>78.701</v>
      </c>
    </row>
    <row r="752" customFormat="false" ht="31.5" hidden="false" customHeight="true" outlineLevel="0" collapsed="false">
      <c r="A752" s="11" t="s">
        <v>48</v>
      </c>
      <c r="B752" s="12" t="s">
        <v>12</v>
      </c>
      <c r="C752" s="12" t="s">
        <v>12</v>
      </c>
      <c r="D752" s="13" t="n">
        <v>116.692</v>
      </c>
      <c r="E752" s="13" t="n">
        <v>188.361</v>
      </c>
    </row>
    <row r="753" customFormat="false" ht="31.5" hidden="false" customHeight="true" outlineLevel="0" collapsed="false">
      <c r="A753" s="11" t="s">
        <v>49</v>
      </c>
      <c r="B753" s="12" t="s">
        <v>12</v>
      </c>
      <c r="C753" s="12" t="s">
        <v>12</v>
      </c>
      <c r="D753" s="13" t="n">
        <v>103.015</v>
      </c>
      <c r="E753" s="13" t="n">
        <v>112.546</v>
      </c>
    </row>
    <row r="754" customFormat="false" ht="67.35" hidden="false" customHeight="true" outlineLevel="0" collapsed="false">
      <c r="A754" s="11" t="s">
        <v>50</v>
      </c>
      <c r="B754" s="12" t="s">
        <v>12</v>
      </c>
      <c r="C754" s="12" t="s">
        <v>12</v>
      </c>
      <c r="D754" s="13" t="n">
        <v>105.769</v>
      </c>
      <c r="E754" s="13" t="n">
        <v>161.912</v>
      </c>
    </row>
    <row r="755" customFormat="false" ht="15.75" hidden="false" customHeight="true" outlineLevel="0" collapsed="false">
      <c r="A755" s="11" t="s">
        <v>52</v>
      </c>
      <c r="B755" s="12" t="n">
        <v>385.1</v>
      </c>
      <c r="C755" s="12" t="n">
        <v>3110.1</v>
      </c>
      <c r="D755" s="13" t="n">
        <v>101.395</v>
      </c>
      <c r="E755" s="13" t="n">
        <v>94.477</v>
      </c>
    </row>
    <row r="756" customFormat="false" ht="31.5" hidden="false" customHeight="true" outlineLevel="0" collapsed="false">
      <c r="A756" s="11" t="s">
        <v>53</v>
      </c>
      <c r="B756" s="12" t="n">
        <v>1910.9</v>
      </c>
      <c r="C756" s="12" t="n">
        <v>17040.6</v>
      </c>
      <c r="D756" s="12" t="s">
        <v>12</v>
      </c>
      <c r="E756" s="12" t="s">
        <v>12</v>
      </c>
    </row>
    <row r="757" customFormat="false" ht="31.5" hidden="false" customHeight="true" outlineLevel="0" collapsed="false">
      <c r="A757" s="11" t="s">
        <v>54</v>
      </c>
      <c r="B757" s="12" t="s">
        <v>12</v>
      </c>
      <c r="C757" s="12" t="s">
        <v>12</v>
      </c>
      <c r="D757" s="13" t="n">
        <v>120.099</v>
      </c>
      <c r="E757" s="13" t="n">
        <v>96.865</v>
      </c>
    </row>
    <row r="758" customFormat="false" ht="39.95" hidden="false" customHeight="true" outlineLevel="0" collapsed="false">
      <c r="A758" s="21" t="s">
        <v>132</v>
      </c>
      <c r="B758" s="21"/>
      <c r="C758" s="21"/>
      <c r="D758" s="21"/>
      <c r="E758" s="21"/>
    </row>
    <row r="759" customFormat="false" ht="15" hidden="false" customHeight="false" outlineLevel="0" collapsed="false">
      <c r="A759" s="22"/>
      <c r="B759" s="23"/>
      <c r="C759" s="23"/>
      <c r="D759" s="24"/>
      <c r="E759" s="24"/>
    </row>
    <row r="760" customFormat="false" ht="15" hidden="false" customHeight="false" outlineLevel="0" collapsed="false">
      <c r="A760" s="22"/>
      <c r="B760" s="23"/>
      <c r="C760" s="23"/>
      <c r="D760" s="24"/>
      <c r="E760" s="24"/>
    </row>
    <row r="761" customFormat="false" ht="15" hidden="false" customHeight="false" outlineLevel="0" collapsed="false">
      <c r="A761" s="22"/>
      <c r="B761" s="23"/>
      <c r="C761" s="23"/>
      <c r="D761" s="24"/>
      <c r="E761" s="24"/>
    </row>
    <row r="762" customFormat="false" ht="15" hidden="false" customHeight="false" outlineLevel="0" collapsed="false">
      <c r="A762" s="22"/>
      <c r="B762" s="23"/>
      <c r="C762" s="23"/>
      <c r="D762" s="24"/>
      <c r="E762" s="24"/>
    </row>
    <row r="763" customFormat="false" ht="15" hidden="false" customHeight="false" outlineLevel="0" collapsed="false">
      <c r="A763" s="22"/>
      <c r="B763" s="23"/>
      <c r="C763" s="23"/>
      <c r="D763" s="24"/>
      <c r="E763" s="24"/>
    </row>
    <row r="764" customFormat="false" ht="15" hidden="false" customHeight="false" outlineLevel="0" collapsed="false">
      <c r="A764" s="22"/>
      <c r="B764" s="23"/>
      <c r="C764" s="23"/>
      <c r="D764" s="24"/>
      <c r="E764" s="24"/>
    </row>
    <row r="765" customFormat="false" ht="15" hidden="false" customHeight="false" outlineLevel="0" collapsed="false">
      <c r="A765" s="22"/>
      <c r="B765" s="23"/>
      <c r="C765" s="23"/>
      <c r="D765" s="24"/>
      <c r="E765" s="24"/>
    </row>
    <row r="766" customFormat="false" ht="15" hidden="false" customHeight="false" outlineLevel="0" collapsed="false">
      <c r="A766" s="22"/>
      <c r="B766" s="23"/>
      <c r="C766" s="23"/>
      <c r="D766" s="24"/>
      <c r="E766" s="24"/>
    </row>
    <row r="767" customFormat="false" ht="15" hidden="false" customHeight="false" outlineLevel="0" collapsed="false">
      <c r="A767" s="22"/>
      <c r="B767" s="23"/>
      <c r="C767" s="23"/>
      <c r="D767" s="24"/>
      <c r="E767" s="24"/>
    </row>
    <row r="768" customFormat="false" ht="15" hidden="false" customHeight="false" outlineLevel="0" collapsed="false">
      <c r="A768" s="22"/>
      <c r="B768" s="23"/>
      <c r="C768" s="23"/>
      <c r="D768" s="24"/>
      <c r="E768" s="24"/>
    </row>
    <row r="769" customFormat="false" ht="15" hidden="false" customHeight="false" outlineLevel="0" collapsed="false">
      <c r="A769" s="22"/>
      <c r="B769" s="23"/>
      <c r="C769" s="23"/>
      <c r="D769" s="24"/>
      <c r="E769" s="24"/>
    </row>
    <row r="770" customFormat="false" ht="15" hidden="false" customHeight="false" outlineLevel="0" collapsed="false">
      <c r="A770" s="22"/>
      <c r="B770" s="23"/>
      <c r="C770" s="23"/>
      <c r="D770" s="24"/>
      <c r="E770" s="24"/>
    </row>
    <row r="771" customFormat="false" ht="15" hidden="false" customHeight="false" outlineLevel="0" collapsed="false">
      <c r="A771" s="22"/>
      <c r="B771" s="23"/>
      <c r="C771" s="23"/>
      <c r="D771" s="24"/>
      <c r="E771" s="24"/>
    </row>
    <row r="772" customFormat="false" ht="15" hidden="false" customHeight="false" outlineLevel="0" collapsed="false">
      <c r="A772" s="22"/>
      <c r="B772" s="23"/>
      <c r="C772" s="23"/>
      <c r="D772" s="24"/>
      <c r="E772" s="24"/>
    </row>
    <row r="773" customFormat="false" ht="15" hidden="false" customHeight="false" outlineLevel="0" collapsed="false">
      <c r="A773" s="22"/>
      <c r="B773" s="23"/>
      <c r="C773" s="23"/>
      <c r="D773" s="24"/>
      <c r="E773" s="24"/>
    </row>
    <row r="774" customFormat="false" ht="15" hidden="false" customHeight="false" outlineLevel="0" collapsed="false">
      <c r="A774" s="22"/>
      <c r="B774" s="23"/>
      <c r="C774" s="23"/>
      <c r="D774" s="24"/>
      <c r="E774" s="24"/>
    </row>
    <row r="775" customFormat="false" ht="15" hidden="false" customHeight="false" outlineLevel="0" collapsed="false">
      <c r="A775" s="22"/>
      <c r="B775" s="23"/>
      <c r="C775" s="23"/>
      <c r="D775" s="24"/>
      <c r="E775" s="24"/>
    </row>
    <row r="776" customFormat="false" ht="15" hidden="false" customHeight="false" outlineLevel="0" collapsed="false">
      <c r="A776" s="22"/>
      <c r="B776" s="23"/>
      <c r="C776" s="23"/>
      <c r="D776" s="24"/>
      <c r="E776" s="24"/>
    </row>
    <row r="777" customFormat="false" ht="15" hidden="false" customHeight="false" outlineLevel="0" collapsed="false">
      <c r="A777" s="22"/>
      <c r="B777" s="23"/>
      <c r="C777" s="23"/>
      <c r="D777" s="24"/>
      <c r="E777" s="24"/>
    </row>
    <row r="778" customFormat="false" ht="15" hidden="false" customHeight="false" outlineLevel="0" collapsed="false">
      <c r="A778" s="22"/>
      <c r="B778" s="23"/>
      <c r="C778" s="23"/>
      <c r="D778" s="24"/>
      <c r="E778" s="24"/>
    </row>
    <row r="779" customFormat="false" ht="15" hidden="false" customHeight="false" outlineLevel="0" collapsed="false">
      <c r="A779" s="22"/>
      <c r="B779" s="23"/>
      <c r="C779" s="23"/>
      <c r="D779" s="24"/>
      <c r="E779" s="24"/>
    </row>
    <row r="780" customFormat="false" ht="15" hidden="false" customHeight="false" outlineLevel="0" collapsed="false">
      <c r="A780" s="22"/>
      <c r="B780" s="23"/>
      <c r="C780" s="23"/>
      <c r="D780" s="24"/>
      <c r="E780" s="24"/>
    </row>
    <row r="781" customFormat="false" ht="15" hidden="false" customHeight="false" outlineLevel="0" collapsed="false">
      <c r="A781" s="22"/>
      <c r="B781" s="23"/>
      <c r="C781" s="23"/>
      <c r="D781" s="24"/>
      <c r="E781" s="24"/>
    </row>
    <row r="782" customFormat="false" ht="15" hidden="false" customHeight="false" outlineLevel="0" collapsed="false">
      <c r="A782" s="22"/>
      <c r="B782" s="23"/>
      <c r="C782" s="23"/>
      <c r="D782" s="24"/>
      <c r="E782" s="24"/>
    </row>
  </sheetData>
  <autoFilter ref="A3:E4"/>
  <mergeCells count="47">
    <mergeCell ref="A1:E1"/>
    <mergeCell ref="B2:E2"/>
    <mergeCell ref="A3:A4"/>
    <mergeCell ref="B3:B4"/>
    <mergeCell ref="C3:C4"/>
    <mergeCell ref="D3:E3"/>
    <mergeCell ref="A5:E5"/>
    <mergeCell ref="A48:E48"/>
    <mergeCell ref="A70:E70"/>
    <mergeCell ref="A96:E96"/>
    <mergeCell ref="A110:E110"/>
    <mergeCell ref="A137:E137"/>
    <mergeCell ref="A161:E161"/>
    <mergeCell ref="A169:E169"/>
    <mergeCell ref="A200:E200"/>
    <mergeCell ref="A232:E232"/>
    <mergeCell ref="A254:E254"/>
    <mergeCell ref="A271:E271"/>
    <mergeCell ref="A294:E294"/>
    <mergeCell ref="A315:E315"/>
    <mergeCell ref="A336:E336"/>
    <mergeCell ref="A355:E355"/>
    <mergeCell ref="A375:E375"/>
    <mergeCell ref="A399:E399"/>
    <mergeCell ref="A414:E414"/>
    <mergeCell ref="A435:E435"/>
    <mergeCell ref="A453:E453"/>
    <mergeCell ref="A473:E473"/>
    <mergeCell ref="A490:E490"/>
    <mergeCell ref="A510:E510"/>
    <mergeCell ref="A532:E532"/>
    <mergeCell ref="A549:E549"/>
    <mergeCell ref="A556:E556"/>
    <mergeCell ref="A575:E575"/>
    <mergeCell ref="A585:E585"/>
    <mergeCell ref="A597:E597"/>
    <mergeCell ref="A609:E609"/>
    <mergeCell ref="A623:E623"/>
    <mergeCell ref="A634:E634"/>
    <mergeCell ref="A648:E648"/>
    <mergeCell ref="A672:E672"/>
    <mergeCell ref="A693:E693"/>
    <mergeCell ref="A703:E703"/>
    <mergeCell ref="A721:E721"/>
    <mergeCell ref="A731:E731"/>
    <mergeCell ref="A744:E744"/>
    <mergeCell ref="A758:E75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:F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0.99"/>
    <col collapsed="false" customWidth="true" hidden="false" outlineLevel="0" max="3" min="3" style="0" width="9.41"/>
    <col collapsed="false" customWidth="true" hidden="false" outlineLevel="0" max="5" min="4" style="25" width="10.85"/>
    <col collapsed="false" customWidth="true" hidden="false" outlineLevel="0" max="7" min="6" style="25" width="12.14"/>
    <col collapsed="false" customWidth="true" hidden="false" outlineLevel="0" max="9" min="8" style="3" width="9.14"/>
  </cols>
  <sheetData>
    <row r="1" customFormat="false" ht="15" hidden="false" customHeight="false" outlineLevel="0" collapsed="false">
      <c r="A1" s="26" t="s">
        <v>133</v>
      </c>
      <c r="B1" s="26" t="s">
        <v>134</v>
      </c>
      <c r="C1" s="26" t="s">
        <v>135</v>
      </c>
      <c r="D1" s="27" t="s">
        <v>136</v>
      </c>
      <c r="E1" s="27" t="s">
        <v>137</v>
      </c>
      <c r="F1" s="27" t="s">
        <v>138</v>
      </c>
      <c r="G1" s="27" t="s">
        <v>139</v>
      </c>
      <c r="J1" s="26" t="s">
        <v>140</v>
      </c>
    </row>
    <row r="2" customFormat="false" ht="30" hidden="false" customHeight="false" outlineLevel="0" collapsed="false">
      <c r="A2" s="28" t="n">
        <v>0</v>
      </c>
      <c r="B2" s="29" t="s">
        <v>11</v>
      </c>
      <c r="C2" s="28" t="n">
        <v>3</v>
      </c>
      <c r="D2" s="30" t="n">
        <v>533277.5</v>
      </c>
      <c r="E2" s="30" t="n">
        <v>189426.2</v>
      </c>
      <c r="F2" s="30" t="n">
        <v>1022628.9</v>
      </c>
      <c r="G2" s="30" t="n">
        <v>222440.2</v>
      </c>
      <c r="H2" s="3" t="n">
        <f aca="false">D2/E2*100</f>
        <v>281.5225665721</v>
      </c>
      <c r="I2" s="3" t="n">
        <f aca="false">F2/G2*100</f>
        <v>459.7320538284</v>
      </c>
      <c r="J2" s="29" t="s">
        <v>141</v>
      </c>
    </row>
    <row r="3" customFormat="false" ht="30" hidden="false" customHeight="false" outlineLevel="0" collapsed="false">
      <c r="A3" s="28" t="n">
        <v>1</v>
      </c>
      <c r="B3" s="29" t="s">
        <v>13</v>
      </c>
      <c r="C3" s="28" t="n">
        <v>9</v>
      </c>
      <c r="D3" s="30" t="n">
        <v>749189.9</v>
      </c>
      <c r="E3" s="30" t="n">
        <v>817408.8</v>
      </c>
      <c r="F3" s="30" t="n">
        <v>1340970.7</v>
      </c>
      <c r="G3" s="30" t="n">
        <v>1610101.6</v>
      </c>
      <c r="H3" s="3" t="n">
        <f aca="false">D3/E3*100</f>
        <v>91.654249379258</v>
      </c>
      <c r="I3" s="3" t="n">
        <f aca="false">F3/G3*100</f>
        <v>83.2848498504691</v>
      </c>
      <c r="J3" s="29" t="s">
        <v>142</v>
      </c>
    </row>
    <row r="4" customFormat="false" ht="60" hidden="false" customHeight="false" outlineLevel="0" collapsed="false">
      <c r="A4" s="28" t="n">
        <v>2</v>
      </c>
      <c r="B4" s="29" t="s">
        <v>40</v>
      </c>
      <c r="C4" s="28" t="n">
        <v>4</v>
      </c>
      <c r="D4" s="30" t="n">
        <v>78458.9</v>
      </c>
      <c r="E4" s="30" t="n">
        <v>69526.1</v>
      </c>
      <c r="F4" s="30" t="n">
        <v>165009.2</v>
      </c>
      <c r="G4" s="30" t="n">
        <v>144790.9</v>
      </c>
      <c r="H4" s="3" t="n">
        <f aca="false">D4/E4*100</f>
        <v>112.848124661098</v>
      </c>
      <c r="I4" s="3" t="n">
        <f aca="false">F4/G4*100</f>
        <v>113.963791923387</v>
      </c>
      <c r="J4" s="29" t="s">
        <v>143</v>
      </c>
    </row>
    <row r="5" customFormat="false" ht="90" hidden="false" customHeight="false" outlineLevel="0" collapsed="false">
      <c r="A5" s="28" t="n">
        <v>3</v>
      </c>
      <c r="B5" s="29" t="s">
        <v>41</v>
      </c>
      <c r="C5" s="28" t="n">
        <v>5</v>
      </c>
      <c r="D5" s="30" t="n">
        <v>37156.7</v>
      </c>
      <c r="E5" s="30" t="n">
        <v>49419.7</v>
      </c>
      <c r="F5" s="30" t="n">
        <v>63835.9</v>
      </c>
      <c r="G5" s="30" t="n">
        <v>94752.3</v>
      </c>
      <c r="H5" s="3" t="n">
        <f aca="false">D5/E5*100</f>
        <v>75.1860088183457</v>
      </c>
      <c r="I5" s="3" t="n">
        <f aca="false">F5/G5*100</f>
        <v>67.3713461309119</v>
      </c>
      <c r="J5" s="29" t="s">
        <v>144</v>
      </c>
    </row>
    <row r="6" customFormat="false" ht="60" hidden="false" customHeight="false" outlineLevel="0" collapsed="false">
      <c r="A6" s="28" t="n">
        <v>5</v>
      </c>
      <c r="B6" s="29" t="s">
        <v>43</v>
      </c>
      <c r="C6" s="28" t="n">
        <v>44</v>
      </c>
      <c r="D6" s="30" t="n">
        <v>383817.6</v>
      </c>
      <c r="E6" s="30" t="n">
        <v>317682.9</v>
      </c>
      <c r="F6" s="30" t="n">
        <v>757073.5</v>
      </c>
      <c r="G6" s="30" t="n">
        <v>643346.4</v>
      </c>
      <c r="H6" s="3" t="n">
        <f aca="false">D6/E6*100</f>
        <v>120.817834387687</v>
      </c>
      <c r="I6" s="3" t="n">
        <f aca="false">F6/G6*100</f>
        <v>117.677428520623</v>
      </c>
      <c r="J6" s="29" t="s">
        <v>145</v>
      </c>
    </row>
    <row r="7" customFormat="false" ht="30" hidden="false" customHeight="false" outlineLevel="0" collapsed="false">
      <c r="A7" s="28" t="n">
        <v>6</v>
      </c>
      <c r="B7" s="29" t="s">
        <v>44</v>
      </c>
      <c r="C7" s="28" t="n">
        <v>5</v>
      </c>
      <c r="D7" s="30" t="n">
        <v>10317.2</v>
      </c>
      <c r="E7" s="30" t="n">
        <v>19025.6</v>
      </c>
      <c r="F7" s="30" t="n">
        <v>18510</v>
      </c>
      <c r="G7" s="30" t="n">
        <v>37157</v>
      </c>
      <c r="H7" s="3" t="n">
        <f aca="false">D7/E7*100</f>
        <v>54.227987553612</v>
      </c>
      <c r="I7" s="3" t="n">
        <f aca="false">F7/G7*100</f>
        <v>49.8156471189816</v>
      </c>
      <c r="J7" s="29" t="s">
        <v>146</v>
      </c>
    </row>
    <row r="8" customFormat="false" ht="45" hidden="false" customHeight="false" outlineLevel="0" collapsed="false">
      <c r="A8" s="28" t="n">
        <v>7</v>
      </c>
      <c r="B8" s="29" t="s">
        <v>45</v>
      </c>
      <c r="C8" s="28" t="n">
        <v>2</v>
      </c>
      <c r="D8" s="30" t="n">
        <v>13603</v>
      </c>
      <c r="E8" s="30" t="n">
        <v>11938</v>
      </c>
      <c r="F8" s="30" t="n">
        <v>26943</v>
      </c>
      <c r="G8" s="30" t="n">
        <v>23504</v>
      </c>
      <c r="H8" s="3" t="n">
        <f aca="false">D8/E8*100</f>
        <v>113.947059809013</v>
      </c>
      <c r="I8" s="3" t="n">
        <f aca="false">F8/G8*100</f>
        <v>114.631552076242</v>
      </c>
      <c r="J8" s="29" t="s">
        <v>147</v>
      </c>
    </row>
    <row r="9" customFormat="false" ht="30" hidden="false" customHeight="false" outlineLevel="0" collapsed="false">
      <c r="A9" s="28" t="n">
        <v>8</v>
      </c>
      <c r="B9" s="29" t="s">
        <v>46</v>
      </c>
      <c r="C9" s="28" t="n">
        <v>2</v>
      </c>
      <c r="D9" s="30" t="n">
        <v>597.8</v>
      </c>
      <c r="E9" s="30" t="n">
        <v>1100</v>
      </c>
      <c r="F9" s="30" t="n">
        <v>1052.8</v>
      </c>
      <c r="G9" s="30" t="n">
        <v>1530</v>
      </c>
      <c r="H9" s="3" t="n">
        <f aca="false">D9/E9*100</f>
        <v>54.3454545454545</v>
      </c>
      <c r="I9" s="3" t="n">
        <f aca="false">F9/G9*100</f>
        <v>68.8104575163399</v>
      </c>
      <c r="J9" s="29" t="s">
        <v>148</v>
      </c>
    </row>
    <row r="10" customFormat="false" ht="30" hidden="false" customHeight="false" outlineLevel="0" collapsed="false">
      <c r="A10" s="28" t="n">
        <v>10</v>
      </c>
      <c r="B10" s="29" t="s">
        <v>47</v>
      </c>
      <c r="C10" s="28" t="n">
        <v>1</v>
      </c>
      <c r="D10" s="30" t="n">
        <v>1046.3</v>
      </c>
      <c r="E10" s="30" t="n">
        <v>1005.2</v>
      </c>
      <c r="F10" s="30" t="n">
        <v>2081.9</v>
      </c>
      <c r="G10" s="30" t="n">
        <v>1960.8</v>
      </c>
      <c r="H10" s="3" t="n">
        <f aca="false">D10/E10*100</f>
        <v>104.088738559491</v>
      </c>
      <c r="I10" s="3" t="n">
        <f aca="false">F10/G10*100</f>
        <v>106.176050591595</v>
      </c>
      <c r="J10" s="29" t="s">
        <v>149</v>
      </c>
    </row>
    <row r="11" customFormat="false" ht="60" hidden="false" customHeight="false" outlineLevel="0" collapsed="false">
      <c r="A11" s="28" t="n">
        <v>13</v>
      </c>
      <c r="B11" s="29" t="s">
        <v>50</v>
      </c>
      <c r="C11" s="28" t="n">
        <v>1</v>
      </c>
      <c r="D11" s="30" t="n">
        <v>1221.6</v>
      </c>
      <c r="E11" s="30" t="n">
        <v>1266</v>
      </c>
      <c r="F11" s="30" t="n">
        <v>2403.4</v>
      </c>
      <c r="G11" s="30" t="n">
        <v>1266</v>
      </c>
      <c r="H11" s="3" t="n">
        <f aca="false">D11/E11*100</f>
        <v>96.4928909952607</v>
      </c>
      <c r="I11" s="3" t="n">
        <f aca="false">F11/G11*100</f>
        <v>189.842022116904</v>
      </c>
      <c r="J11" s="29" t="s">
        <v>150</v>
      </c>
    </row>
    <row r="12" customFormat="false" ht="15" hidden="false" customHeight="false" outlineLevel="0" collapsed="false">
      <c r="A12" s="28" t="n">
        <v>14</v>
      </c>
      <c r="B12" s="29" t="s">
        <v>52</v>
      </c>
      <c r="C12" s="28" t="n">
        <v>36</v>
      </c>
      <c r="D12" s="30" t="n">
        <v>5662.9</v>
      </c>
      <c r="E12" s="30" t="n">
        <v>7302.2</v>
      </c>
      <c r="F12" s="30" t="n">
        <v>11901.9</v>
      </c>
      <c r="G12" s="30" t="n">
        <v>14609.6</v>
      </c>
      <c r="H12" s="3" t="n">
        <f aca="false">D12/E12*100</f>
        <v>77.5506011886829</v>
      </c>
      <c r="I12" s="3" t="n">
        <f aca="false">F12/G12*100</f>
        <v>81.4662961340488</v>
      </c>
      <c r="J12" s="29" t="s">
        <v>151</v>
      </c>
    </row>
    <row r="13" customFormat="false" ht="45" hidden="false" customHeight="false" outlineLevel="0" collapsed="false">
      <c r="A13" s="28" t="n">
        <v>15</v>
      </c>
      <c r="B13" s="29" t="s">
        <v>53</v>
      </c>
      <c r="C13" s="28" t="n">
        <v>7</v>
      </c>
      <c r="D13" s="30" t="n">
        <v>73282.2</v>
      </c>
      <c r="E13" s="30" t="n">
        <v>54373.2</v>
      </c>
      <c r="F13" s="30" t="n">
        <v>104533.3</v>
      </c>
      <c r="G13" s="30" t="n">
        <v>87985.4</v>
      </c>
      <c r="H13" s="3" t="n">
        <f aca="false">D13/E13*100</f>
        <v>134.776323630024</v>
      </c>
      <c r="I13" s="3" t="n">
        <f aca="false">F13/G13*100</f>
        <v>118.807552162063</v>
      </c>
      <c r="J13" s="29" t="s">
        <v>152</v>
      </c>
    </row>
    <row r="14" customFormat="false" ht="60" hidden="false" customHeight="false" outlineLevel="0" collapsed="false">
      <c r="A14" s="28" t="n">
        <v>16</v>
      </c>
      <c r="B14" s="29" t="s">
        <v>54</v>
      </c>
      <c r="C14" s="28" t="n">
        <v>1</v>
      </c>
      <c r="D14" s="30" t="n">
        <v>282.1</v>
      </c>
      <c r="E14" s="30" t="n">
        <v>179.6</v>
      </c>
      <c r="F14" s="30" t="n">
        <v>451</v>
      </c>
      <c r="G14" s="30" t="n">
        <v>429.9</v>
      </c>
      <c r="H14" s="3" t="n">
        <f aca="false">D14/E14*100</f>
        <v>157.071269487751</v>
      </c>
      <c r="I14" s="3" t="n">
        <f aca="false">F14/G14*100</f>
        <v>104.908118167016</v>
      </c>
      <c r="J14" s="29" t="s">
        <v>153</v>
      </c>
    </row>
    <row r="15" customFormat="false" ht="30" hidden="false" customHeight="false" outlineLevel="0" collapsed="false">
      <c r="A15" s="28" t="n">
        <v>17</v>
      </c>
      <c r="B15" s="29" t="s">
        <v>55</v>
      </c>
      <c r="C15" s="28" t="n">
        <v>2</v>
      </c>
      <c r="D15" s="30" t="n">
        <v>380</v>
      </c>
      <c r="E15" s="30" t="n">
        <v>222.9</v>
      </c>
      <c r="F15" s="30" t="n">
        <v>662.6</v>
      </c>
      <c r="G15" s="30" t="n">
        <v>421.4</v>
      </c>
      <c r="H15" s="3" t="n">
        <f aca="false">D15/E15*100</f>
        <v>170.480035890534</v>
      </c>
      <c r="I15" s="3" t="n">
        <f aca="false">F15/G15*100</f>
        <v>157.237778832463</v>
      </c>
      <c r="J15" s="29" t="s">
        <v>154</v>
      </c>
    </row>
    <row r="20" customFormat="false" ht="15.75" hidden="false" customHeight="false" outlineLevel="0" collapsed="false">
      <c r="B20" s="31" t="s">
        <v>155</v>
      </c>
      <c r="C20" s="31" t="s">
        <v>156</v>
      </c>
      <c r="D20" s="31" t="s">
        <v>157</v>
      </c>
      <c r="E20" s="31" t="s">
        <v>158</v>
      </c>
      <c r="F20" s="31" t="s">
        <v>159</v>
      </c>
      <c r="G20" s="31" t="s">
        <v>160</v>
      </c>
      <c r="I20" s="0"/>
    </row>
    <row r="21" customFormat="false" ht="15.75" hidden="false" customHeight="false" outlineLevel="0" collapsed="false">
      <c r="B21" s="32" t="n">
        <v>1</v>
      </c>
      <c r="C21" s="32" t="n">
        <v>213779</v>
      </c>
      <c r="D21" s="33"/>
      <c r="E21" s="32" t="n">
        <v>450097.1</v>
      </c>
      <c r="F21" s="33"/>
      <c r="G21" s="34" t="s">
        <v>161</v>
      </c>
      <c r="I21" s="0"/>
    </row>
    <row r="22" customFormat="false" ht="15.75" hidden="false" customHeight="false" outlineLevel="0" collapsed="false">
      <c r="B22" s="32" t="n">
        <v>2</v>
      </c>
      <c r="C22" s="32" t="n">
        <v>319498.5</v>
      </c>
      <c r="D22" s="32" t="n">
        <v>189426.2</v>
      </c>
      <c r="E22" s="32" t="n">
        <v>572531.8</v>
      </c>
      <c r="F22" s="32" t="n">
        <v>222440.2</v>
      </c>
      <c r="G22" s="34" t="s">
        <v>162</v>
      </c>
      <c r="I22" s="0"/>
    </row>
    <row r="23" customFormat="false" ht="15.75" hidden="false" customHeight="false" outlineLevel="0" collapsed="false">
      <c r="B23" s="32" t="n">
        <v>1</v>
      </c>
      <c r="C23" s="32" t="n">
        <v>235270</v>
      </c>
      <c r="D23" s="32" t="n">
        <v>348773</v>
      </c>
      <c r="E23" s="32" t="n">
        <v>435050</v>
      </c>
      <c r="F23" s="32" t="n">
        <v>687975</v>
      </c>
      <c r="G23" s="34" t="s">
        <v>163</v>
      </c>
      <c r="I23" s="0"/>
    </row>
    <row r="24" customFormat="false" ht="15.75" hidden="false" customHeight="false" outlineLevel="0" collapsed="false">
      <c r="B24" s="32" t="n">
        <v>2</v>
      </c>
      <c r="C24" s="32" t="n">
        <v>80018</v>
      </c>
      <c r="D24" s="32" t="n">
        <v>140666</v>
      </c>
      <c r="E24" s="32" t="n">
        <v>136872</v>
      </c>
      <c r="F24" s="32" t="n">
        <v>261796</v>
      </c>
      <c r="G24" s="34" t="s">
        <v>164</v>
      </c>
      <c r="I24" s="0"/>
    </row>
    <row r="25" customFormat="false" ht="15.75" hidden="false" customHeight="false" outlineLevel="0" collapsed="false">
      <c r="B25" s="32" t="n">
        <v>4</v>
      </c>
      <c r="C25" s="32" t="n">
        <v>376827.2</v>
      </c>
      <c r="D25" s="32" t="n">
        <v>278511</v>
      </c>
      <c r="E25" s="32" t="n">
        <v>664444.2</v>
      </c>
      <c r="F25" s="32" t="n">
        <v>559789.5</v>
      </c>
      <c r="G25" s="34" t="s">
        <v>165</v>
      </c>
      <c r="I25" s="0"/>
    </row>
    <row r="26" customFormat="false" ht="15.75" hidden="false" customHeight="false" outlineLevel="0" collapsed="false">
      <c r="B26" s="32" t="n">
        <v>2</v>
      </c>
      <c r="C26" s="32" t="n">
        <v>57074.7</v>
      </c>
      <c r="D26" s="32" t="n">
        <v>49458.8</v>
      </c>
      <c r="E26" s="32" t="n">
        <v>104604.5</v>
      </c>
      <c r="F26" s="32" t="n">
        <v>100541.1</v>
      </c>
      <c r="G26" s="34" t="s">
        <v>166</v>
      </c>
      <c r="I26" s="0"/>
    </row>
    <row r="27" customFormat="false" ht="15.75" hidden="false" customHeight="false" outlineLevel="0" collapsed="false">
      <c r="B27" s="32" t="n">
        <v>4</v>
      </c>
      <c r="C27" s="32" t="n">
        <v>78458.9</v>
      </c>
      <c r="D27" s="32" t="n">
        <v>69526.1</v>
      </c>
      <c r="E27" s="32" t="n">
        <v>165009.2</v>
      </c>
      <c r="F27" s="32" t="n">
        <v>144790.9</v>
      </c>
      <c r="G27" s="34" t="s">
        <v>167</v>
      </c>
      <c r="I27" s="0"/>
    </row>
    <row r="28" customFormat="false" ht="15.75" hidden="false" customHeight="false" outlineLevel="0" collapsed="false">
      <c r="B28" s="32" t="n">
        <v>1</v>
      </c>
      <c r="C28" s="32" t="n">
        <v>9746.1</v>
      </c>
      <c r="D28" s="32" t="n">
        <v>7120.4</v>
      </c>
      <c r="E28" s="32" t="n">
        <v>18496.8</v>
      </c>
      <c r="F28" s="32" t="n">
        <v>15540</v>
      </c>
      <c r="G28" s="34" t="s">
        <v>168</v>
      </c>
      <c r="I28" s="0"/>
    </row>
    <row r="29" customFormat="false" ht="15.75" hidden="false" customHeight="false" outlineLevel="0" collapsed="false">
      <c r="B29" s="32" t="n">
        <v>1</v>
      </c>
      <c r="C29" s="32" t="n">
        <v>4789.6</v>
      </c>
      <c r="D29" s="32" t="n">
        <v>4336</v>
      </c>
      <c r="E29" s="32" t="n">
        <v>9566.9</v>
      </c>
      <c r="F29" s="32" t="n">
        <v>8703</v>
      </c>
      <c r="G29" s="34" t="s">
        <v>169</v>
      </c>
      <c r="I29" s="0"/>
    </row>
    <row r="30" customFormat="false" ht="15.75" hidden="false" customHeight="false" outlineLevel="0" collapsed="false">
      <c r="B30" s="32" t="n">
        <v>3</v>
      </c>
      <c r="C30" s="32" t="n">
        <v>22621</v>
      </c>
      <c r="D30" s="32" t="n">
        <v>37963.3</v>
      </c>
      <c r="E30" s="32" t="n">
        <v>35772.2</v>
      </c>
      <c r="F30" s="32" t="n">
        <v>70509.3</v>
      </c>
      <c r="G30" s="34" t="s">
        <v>170</v>
      </c>
      <c r="I30" s="0"/>
    </row>
    <row r="31" customFormat="false" ht="15.75" hidden="false" customHeight="false" outlineLevel="0" collapsed="false">
      <c r="B31" s="32" t="n">
        <v>1</v>
      </c>
      <c r="C31" s="33"/>
      <c r="D31" s="32" t="n">
        <v>2554</v>
      </c>
      <c r="E31" s="33"/>
      <c r="F31" s="32" t="n">
        <v>5670</v>
      </c>
      <c r="G31" s="34" t="s">
        <v>171</v>
      </c>
      <c r="I31" s="0"/>
    </row>
    <row r="32" customFormat="false" ht="15.75" hidden="false" customHeight="false" outlineLevel="0" collapsed="false">
      <c r="B32" s="32" t="n">
        <v>43</v>
      </c>
      <c r="C32" s="32" t="n">
        <v>383817.6</v>
      </c>
      <c r="D32" s="32" t="n">
        <v>315128.9</v>
      </c>
      <c r="E32" s="32" t="n">
        <v>757073.5</v>
      </c>
      <c r="F32" s="32" t="n">
        <v>637676.4</v>
      </c>
      <c r="G32" s="34" t="s">
        <v>172</v>
      </c>
      <c r="I32" s="0"/>
    </row>
    <row r="33" customFormat="false" ht="15.75" hidden="false" customHeight="false" outlineLevel="0" collapsed="false">
      <c r="B33" s="32" t="n">
        <v>3</v>
      </c>
      <c r="C33" s="32" t="n">
        <v>10317.2</v>
      </c>
      <c r="D33" s="32" t="n">
        <v>9423.6</v>
      </c>
      <c r="E33" s="32" t="n">
        <v>18510</v>
      </c>
      <c r="F33" s="32" t="n">
        <v>18586</v>
      </c>
      <c r="G33" s="34" t="s">
        <v>173</v>
      </c>
      <c r="I33" s="0"/>
    </row>
    <row r="34" customFormat="false" ht="15.75" hidden="false" customHeight="false" outlineLevel="0" collapsed="false">
      <c r="B34" s="32" t="n">
        <v>2</v>
      </c>
      <c r="C34" s="33"/>
      <c r="D34" s="32" t="n">
        <v>9602</v>
      </c>
      <c r="E34" s="33"/>
      <c r="F34" s="32" t="n">
        <v>18571</v>
      </c>
      <c r="G34" s="34" t="s">
        <v>174</v>
      </c>
      <c r="I34" s="0"/>
    </row>
    <row r="35" customFormat="false" ht="15.75" hidden="false" customHeight="false" outlineLevel="0" collapsed="false">
      <c r="B35" s="32" t="n">
        <v>2</v>
      </c>
      <c r="C35" s="32" t="n">
        <v>13603</v>
      </c>
      <c r="D35" s="32" t="n">
        <v>11938</v>
      </c>
      <c r="E35" s="32" t="n">
        <v>26943</v>
      </c>
      <c r="F35" s="32" t="n">
        <v>23504</v>
      </c>
      <c r="G35" s="34" t="s">
        <v>175</v>
      </c>
      <c r="I35" s="0"/>
    </row>
    <row r="36" customFormat="false" ht="15.75" hidden="false" customHeight="false" outlineLevel="0" collapsed="false">
      <c r="B36" s="32" t="n">
        <v>1</v>
      </c>
      <c r="C36" s="32" t="n">
        <v>476</v>
      </c>
      <c r="D36" s="32" t="n">
        <v>1100</v>
      </c>
      <c r="E36" s="32" t="n">
        <v>931</v>
      </c>
      <c r="F36" s="32" t="n">
        <v>1530</v>
      </c>
      <c r="G36" s="34" t="s">
        <v>176</v>
      </c>
      <c r="I36" s="0"/>
    </row>
    <row r="37" customFormat="false" ht="15.75" hidden="false" customHeight="false" outlineLevel="0" collapsed="false">
      <c r="B37" s="32" t="n">
        <v>1</v>
      </c>
      <c r="C37" s="32" t="n">
        <v>121.8</v>
      </c>
      <c r="D37" s="33"/>
      <c r="E37" s="32" t="n">
        <v>121.8</v>
      </c>
      <c r="F37" s="33"/>
      <c r="G37" s="34" t="s">
        <v>177</v>
      </c>
      <c r="I37" s="0"/>
    </row>
    <row r="38" customFormat="false" ht="15.75" hidden="false" customHeight="false" outlineLevel="0" collapsed="false">
      <c r="B38" s="32" t="n">
        <v>1</v>
      </c>
      <c r="C38" s="32" t="n">
        <v>1046.3</v>
      </c>
      <c r="D38" s="32" t="n">
        <v>1005.2</v>
      </c>
      <c r="E38" s="32" t="n">
        <v>2081.9</v>
      </c>
      <c r="F38" s="32" t="n">
        <v>1960.8</v>
      </c>
      <c r="G38" s="34" t="s">
        <v>178</v>
      </c>
      <c r="I38" s="0"/>
    </row>
    <row r="39" customFormat="false" ht="15.75" hidden="false" customHeight="false" outlineLevel="0" collapsed="false">
      <c r="B39" s="32" t="n">
        <v>1</v>
      </c>
      <c r="C39" s="32" t="n">
        <v>1221.6</v>
      </c>
      <c r="D39" s="32" t="n">
        <v>1266</v>
      </c>
      <c r="E39" s="32" t="n">
        <v>2403.4</v>
      </c>
      <c r="F39" s="32" t="n">
        <v>1266</v>
      </c>
      <c r="G39" s="34" t="s">
        <v>179</v>
      </c>
      <c r="I39" s="0"/>
    </row>
    <row r="40" customFormat="false" ht="15.75" hidden="false" customHeight="false" outlineLevel="0" collapsed="false">
      <c r="B40" s="32" t="n">
        <v>36</v>
      </c>
      <c r="C40" s="32" t="n">
        <v>5662.9</v>
      </c>
      <c r="D40" s="32" t="n">
        <v>7302.2</v>
      </c>
      <c r="E40" s="32" t="n">
        <v>11901.9</v>
      </c>
      <c r="F40" s="32" t="n">
        <v>14609.6</v>
      </c>
      <c r="G40" s="34" t="s">
        <v>180</v>
      </c>
      <c r="I40" s="0"/>
    </row>
    <row r="41" customFormat="false" ht="15.75" hidden="false" customHeight="false" outlineLevel="0" collapsed="false">
      <c r="B41" s="32" t="n">
        <v>6</v>
      </c>
      <c r="C41" s="32" t="n">
        <v>73112.3</v>
      </c>
      <c r="D41" s="32" t="n">
        <v>54219.6</v>
      </c>
      <c r="E41" s="32" t="n">
        <v>104196.8</v>
      </c>
      <c r="F41" s="32" t="n">
        <v>87691.8</v>
      </c>
      <c r="G41" s="34" t="s">
        <v>181</v>
      </c>
      <c r="I41" s="0"/>
    </row>
    <row r="42" customFormat="false" ht="15.75" hidden="false" customHeight="false" outlineLevel="0" collapsed="false">
      <c r="B42" s="32" t="n">
        <v>1</v>
      </c>
      <c r="C42" s="32" t="n">
        <v>169.9</v>
      </c>
      <c r="D42" s="32" t="n">
        <v>153.6</v>
      </c>
      <c r="E42" s="32" t="n">
        <v>336.5</v>
      </c>
      <c r="F42" s="32" t="n">
        <v>293.6</v>
      </c>
      <c r="G42" s="34" t="s">
        <v>182</v>
      </c>
      <c r="I42" s="0"/>
    </row>
    <row r="43" customFormat="false" ht="15.75" hidden="false" customHeight="false" outlineLevel="0" collapsed="false">
      <c r="B43" s="32" t="n">
        <v>1</v>
      </c>
      <c r="C43" s="32" t="n">
        <v>282.1</v>
      </c>
      <c r="D43" s="32" t="n">
        <v>179.6</v>
      </c>
      <c r="E43" s="32" t="n">
        <v>451</v>
      </c>
      <c r="F43" s="32" t="n">
        <v>429.9</v>
      </c>
      <c r="G43" s="34" t="s">
        <v>183</v>
      </c>
      <c r="I43" s="0"/>
    </row>
    <row r="44" customFormat="false" ht="15.75" hidden="false" customHeight="false" outlineLevel="0" collapsed="false">
      <c r="B44" s="32" t="n">
        <v>1</v>
      </c>
      <c r="C44" s="32" t="n">
        <v>162</v>
      </c>
      <c r="D44" s="32" t="n">
        <v>57</v>
      </c>
      <c r="E44" s="32" t="n">
        <v>185</v>
      </c>
      <c r="F44" s="32" t="n">
        <v>66</v>
      </c>
      <c r="G44" s="34" t="s">
        <v>184</v>
      </c>
      <c r="I44" s="0"/>
    </row>
    <row r="45" customFormat="false" ht="15.75" hidden="false" customHeight="false" outlineLevel="0" collapsed="false">
      <c r="B45" s="32" t="n">
        <v>1</v>
      </c>
      <c r="C45" s="32" t="n">
        <v>218</v>
      </c>
      <c r="D45" s="32" t="n">
        <v>165.9</v>
      </c>
      <c r="E45" s="32" t="n">
        <v>477.6</v>
      </c>
      <c r="F45" s="32" t="n">
        <v>355.4</v>
      </c>
      <c r="G45" s="34" t="s">
        <v>185</v>
      </c>
      <c r="I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4:54:50Z</dcterms:created>
  <dc:creator/>
  <dc:description/>
  <dc:language>en-US</dc:language>
  <cp:lastModifiedBy>Суворина Екатерина Александровна</cp:lastModifiedBy>
  <cp:lastPrinted>2024-10-23T08:31:32Z</cp:lastPrinted>
  <dcterms:modified xsi:type="dcterms:W3CDTF">2024-10-23T11:36:23Z</dcterms:modified>
  <cp:revision>0</cp:revision>
  <dc:subject/>
  <dc:title/>
</cp:coreProperties>
</file>