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3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2">
  <si>
    <t xml:space="preserve">         8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</t>
  </si>
  <si>
    <t xml:space="preserve">Фактически, рублей за</t>
  </si>
  <si>
    <t xml:space="preserve">А</t>
  </si>
  <si>
    <t xml:space="preserve">Челябинская область</t>
  </si>
  <si>
    <t xml:space="preserve">75520.3</t>
  </si>
  <si>
    <t xml:space="preserve">79645.9</t>
  </si>
  <si>
    <t xml:space="preserve">61850.8</t>
  </si>
  <si>
    <t xml:space="preserve">74261.0</t>
  </si>
  <si>
    <t xml:space="preserve">60631.4</t>
  </si>
  <si>
    <t xml:space="preserve">94.8</t>
  </si>
  <si>
    <t xml:space="preserve">122.1</t>
  </si>
  <si>
    <t xml:space="preserve">122.5</t>
  </si>
  <si>
    <t xml:space="preserve">Городские округа</t>
  </si>
  <si>
    <t xml:space="preserve">Челябинский </t>
  </si>
  <si>
    <t xml:space="preserve">81933.5</t>
  </si>
  <si>
    <t xml:space="preserve">87123.9</t>
  </si>
  <si>
    <t xml:space="preserve">67604.8</t>
  </si>
  <si>
    <t xml:space="preserve">80965.2</t>
  </si>
  <si>
    <t xml:space="preserve">65646.6</t>
  </si>
  <si>
    <t xml:space="preserve">94.0</t>
  </si>
  <si>
    <t xml:space="preserve">121.2</t>
  </si>
  <si>
    <t xml:space="preserve">123.3</t>
  </si>
  <si>
    <t xml:space="preserve">Верхнеуфалейский </t>
  </si>
  <si>
    <t xml:space="preserve">59375.0</t>
  </si>
  <si>
    <t xml:space="preserve">60330.9</t>
  </si>
  <si>
    <t xml:space="preserve">47677.5</t>
  </si>
  <si>
    <t xml:space="preserve">55666.9</t>
  </si>
  <si>
    <t xml:space="preserve">45076.1</t>
  </si>
  <si>
    <t xml:space="preserve">98.4</t>
  </si>
  <si>
    <t xml:space="preserve">124.5</t>
  </si>
  <si>
    <t xml:space="preserve">123.5</t>
  </si>
  <si>
    <t xml:space="preserve">Златоустовский </t>
  </si>
  <si>
    <t xml:space="preserve">56192.4</t>
  </si>
  <si>
    <t xml:space="preserve">61094.4</t>
  </si>
  <si>
    <t xml:space="preserve">45760.2</t>
  </si>
  <si>
    <t xml:space="preserve">55333.8</t>
  </si>
  <si>
    <t xml:space="preserve">45413.3</t>
  </si>
  <si>
    <t xml:space="preserve">92.0</t>
  </si>
  <si>
    <t xml:space="preserve">122.8</t>
  </si>
  <si>
    <t xml:space="preserve">121.8</t>
  </si>
  <si>
    <t xml:space="preserve">Карабашский </t>
  </si>
  <si>
    <t xml:space="preserve">68148.9</t>
  </si>
  <si>
    <t xml:space="preserve">68605.7</t>
  </si>
  <si>
    <t xml:space="preserve">49590.3</t>
  </si>
  <si>
    <t xml:space="preserve">64961.7</t>
  </si>
  <si>
    <t xml:space="preserve">52065.9</t>
  </si>
  <si>
    <t xml:space="preserve">99.3</t>
  </si>
  <si>
    <t xml:space="preserve">137.4</t>
  </si>
  <si>
    <t xml:space="preserve">124.8</t>
  </si>
  <si>
    <t xml:space="preserve">Копейский </t>
  </si>
  <si>
    <t xml:space="preserve">70222.0</t>
  </si>
  <si>
    <t xml:space="preserve">74914.2</t>
  </si>
  <si>
    <t xml:space="preserve">56264.7</t>
  </si>
  <si>
    <t xml:space="preserve">68633.5</t>
  </si>
  <si>
    <t xml:space="preserve">53139.4</t>
  </si>
  <si>
    <t xml:space="preserve">93.7</t>
  </si>
  <si>
    <t xml:space="preserve">129.2</t>
  </si>
  <si>
    <t xml:space="preserve">Кыштымский </t>
  </si>
  <si>
    <t xml:space="preserve">72342.7</t>
  </si>
  <si>
    <t xml:space="preserve">74095.9</t>
  </si>
  <si>
    <t xml:space="preserve">49261.8</t>
  </si>
  <si>
    <t xml:space="preserve">63881.2</t>
  </si>
  <si>
    <t xml:space="preserve">50339.4</t>
  </si>
  <si>
    <t xml:space="preserve">97.6</t>
  </si>
  <si>
    <t xml:space="preserve">146.9</t>
  </si>
  <si>
    <t xml:space="preserve">126.9</t>
  </si>
  <si>
    <t xml:space="preserve">Локомотивный </t>
  </si>
  <si>
    <t xml:space="preserve">41493.7</t>
  </si>
  <si>
    <t xml:space="preserve">50322.5</t>
  </si>
  <si>
    <t xml:space="preserve">33324.4</t>
  </si>
  <si>
    <t xml:space="preserve">43627.1</t>
  </si>
  <si>
    <t xml:space="preserve">36086.6</t>
  </si>
  <si>
    <t xml:space="preserve">82.5</t>
  </si>
  <si>
    <t xml:space="preserve">120.9</t>
  </si>
  <si>
    <t xml:space="preserve">Магнитогорский</t>
  </si>
  <si>
    <t xml:space="preserve">84036.7</t>
  </si>
  <si>
    <t xml:space="preserve">83950.3</t>
  </si>
  <si>
    <t xml:space="preserve">67917.5</t>
  </si>
  <si>
    <t xml:space="preserve">80490.9</t>
  </si>
  <si>
    <t xml:space="preserve">65272.9</t>
  </si>
  <si>
    <t xml:space="preserve">100.1</t>
  </si>
  <si>
    <t xml:space="preserve">123.7</t>
  </si>
  <si>
    <t xml:space="preserve">Миасский</t>
  </si>
  <si>
    <t xml:space="preserve">77809.2</t>
  </si>
  <si>
    <t xml:space="preserve">80358.4</t>
  </si>
  <si>
    <t xml:space="preserve">64661.8</t>
  </si>
  <si>
    <t xml:space="preserve">75470.3</t>
  </si>
  <si>
    <t xml:space="preserve">61473.8</t>
  </si>
  <si>
    <t xml:space="preserve">96.8</t>
  </si>
  <si>
    <t xml:space="preserve">120.3</t>
  </si>
  <si>
    <t xml:space="preserve">Троицкий</t>
  </si>
  <si>
    <t xml:space="preserve">52276.7</t>
  </si>
  <si>
    <t xml:space="preserve">64385.7</t>
  </si>
  <si>
    <t xml:space="preserve">44366.6</t>
  </si>
  <si>
    <t xml:space="preserve">55197.3</t>
  </si>
  <si>
    <t xml:space="preserve">47075.9</t>
  </si>
  <si>
    <t xml:space="preserve">81.2</t>
  </si>
  <si>
    <t xml:space="preserve">117.8</t>
  </si>
  <si>
    <t xml:space="preserve">117.3</t>
  </si>
  <si>
    <t xml:space="preserve">Усть-Катавский </t>
  </si>
  <si>
    <t xml:space="preserve">53353.8</t>
  </si>
  <si>
    <t xml:space="preserve">57831.9</t>
  </si>
  <si>
    <t xml:space="preserve">43804.2</t>
  </si>
  <si>
    <t xml:space="preserve">52408.7</t>
  </si>
  <si>
    <t xml:space="preserve">41096.7</t>
  </si>
  <si>
    <t xml:space="preserve">92.3</t>
  </si>
  <si>
    <t xml:space="preserve">127.5</t>
  </si>
  <si>
    <t xml:space="preserve">Чебаркульский </t>
  </si>
  <si>
    <t xml:space="preserve">58181.4</t>
  </si>
  <si>
    <t xml:space="preserve">57599.5</t>
  </si>
  <si>
    <t xml:space="preserve">45884.0</t>
  </si>
  <si>
    <t xml:space="preserve">54326.8</t>
  </si>
  <si>
    <t xml:space="preserve">42908.1</t>
  </si>
  <si>
    <t xml:space="preserve">101.0</t>
  </si>
  <si>
    <t xml:space="preserve">126.8</t>
  </si>
  <si>
    <t xml:space="preserve">126.6</t>
  </si>
  <si>
    <t xml:space="preserve">Южноуральский </t>
  </si>
  <si>
    <t xml:space="preserve">67585.4</t>
  </si>
  <si>
    <t xml:space="preserve">72473.3</t>
  </si>
  <si>
    <t xml:space="preserve">52519.4</t>
  </si>
  <si>
    <t xml:space="preserve">67686.5</t>
  </si>
  <si>
    <t xml:space="preserve">52112.7</t>
  </si>
  <si>
    <t xml:space="preserve">93.3</t>
  </si>
  <si>
    <t xml:space="preserve">128.7</t>
  </si>
  <si>
    <t xml:space="preserve">129.9</t>
  </si>
  <si>
    <t xml:space="preserve">Муниципальный округ </t>
  </si>
  <si>
    <t xml:space="preserve">Коркинский </t>
  </si>
  <si>
    <t xml:space="preserve">55724.4</t>
  </si>
  <si>
    <t xml:space="preserve">64194.5</t>
  </si>
  <si>
    <t xml:space="preserve">43692.5</t>
  </si>
  <si>
    <t xml:space="preserve">57635.3</t>
  </si>
  <si>
    <t xml:space="preserve">45618.3</t>
  </si>
  <si>
    <t xml:space="preserve">86.8</t>
  </si>
  <si>
    <t xml:space="preserve">126.3</t>
  </si>
  <si>
    <t xml:space="preserve">Муниципальные районы </t>
  </si>
  <si>
    <t xml:space="preserve">Агаповский </t>
  </si>
  <si>
    <t xml:space="preserve">53111.6</t>
  </si>
  <si>
    <t xml:space="preserve">62416.9</t>
  </si>
  <si>
    <t xml:space="preserve">43622.0</t>
  </si>
  <si>
    <t xml:space="preserve">54691.7</t>
  </si>
  <si>
    <t xml:space="preserve">45592.7</t>
  </si>
  <si>
    <t xml:space="preserve">85.1</t>
  </si>
  <si>
    <t xml:space="preserve">120.0</t>
  </si>
  <si>
    <t xml:space="preserve">Аргаяшский </t>
  </si>
  <si>
    <t xml:space="preserve">53274.8</t>
  </si>
  <si>
    <t xml:space="preserve">68166.7</t>
  </si>
  <si>
    <t xml:space="preserve">43443.7</t>
  </si>
  <si>
    <t xml:space="preserve">58708.4</t>
  </si>
  <si>
    <t xml:space="preserve">47035.8</t>
  </si>
  <si>
    <t xml:space="preserve">78.2</t>
  </si>
  <si>
    <t xml:space="preserve">122.6</t>
  </si>
  <si>
    <t xml:space="preserve">Ашинский </t>
  </si>
  <si>
    <t xml:space="preserve">70283.9</t>
  </si>
  <si>
    <t xml:space="preserve">68761.8</t>
  </si>
  <si>
    <t xml:space="preserve">64374.8</t>
  </si>
  <si>
    <t xml:space="preserve">67970.8</t>
  </si>
  <si>
    <t xml:space="preserve">58650.9</t>
  </si>
  <si>
    <t xml:space="preserve">102.2</t>
  </si>
  <si>
    <t xml:space="preserve">109.2</t>
  </si>
  <si>
    <t xml:space="preserve">115.9</t>
  </si>
  <si>
    <t xml:space="preserve">Брединский </t>
  </si>
  <si>
    <t xml:space="preserve">38622.0</t>
  </si>
  <si>
    <t xml:space="preserve">62169.7</t>
  </si>
  <si>
    <t xml:space="preserve">33607.4</t>
  </si>
  <si>
    <t xml:space="preserve">46603.3</t>
  </si>
  <si>
    <t xml:space="preserve">39447.6</t>
  </si>
  <si>
    <t xml:space="preserve">62.1</t>
  </si>
  <si>
    <t xml:space="preserve">114.9</t>
  </si>
  <si>
    <t xml:space="preserve">118.1</t>
  </si>
  <si>
    <t xml:space="preserve">Варненский </t>
  </si>
  <si>
    <t xml:space="preserve">75336.5</t>
  </si>
  <si>
    <t xml:space="preserve">78283.3</t>
  </si>
  <si>
    <t xml:space="preserve">59183.9</t>
  </si>
  <si>
    <t xml:space="preserve">73113.1</t>
  </si>
  <si>
    <t xml:space="preserve">58693.6</t>
  </si>
  <si>
    <t xml:space="preserve">96.2</t>
  </si>
  <si>
    <t xml:space="preserve">127.3</t>
  </si>
  <si>
    <t xml:space="preserve">124.6</t>
  </si>
  <si>
    <t xml:space="preserve">Верхнеуральский </t>
  </si>
  <si>
    <t xml:space="preserve">88440.9</t>
  </si>
  <si>
    <t xml:space="preserve">67990.7</t>
  </si>
  <si>
    <t xml:space="preserve">55736.4</t>
  </si>
  <si>
    <t xml:space="preserve">66656.3</t>
  </si>
  <si>
    <t xml:space="preserve">53417.7</t>
  </si>
  <si>
    <t xml:space="preserve">130.1</t>
  </si>
  <si>
    <t xml:space="preserve">158.7</t>
  </si>
  <si>
    <t xml:space="preserve">Еманжелинский </t>
  </si>
  <si>
    <t xml:space="preserve">49729.5</t>
  </si>
  <si>
    <t xml:space="preserve">57376.8</t>
  </si>
  <si>
    <t xml:space="preserve">40403.3</t>
  </si>
  <si>
    <t xml:space="preserve">51561.2</t>
  </si>
  <si>
    <t xml:space="preserve">40992.1</t>
  </si>
  <si>
    <t xml:space="preserve">86.7</t>
  </si>
  <si>
    <t xml:space="preserve">123.1</t>
  </si>
  <si>
    <t xml:space="preserve">125.8</t>
  </si>
  <si>
    <t xml:space="preserve">Еткульский </t>
  </si>
  <si>
    <t xml:space="preserve">60075.0</t>
  </si>
  <si>
    <t xml:space="preserve">65341.0</t>
  </si>
  <si>
    <t xml:space="preserve">48958.7</t>
  </si>
  <si>
    <t xml:space="preserve">59457.2</t>
  </si>
  <si>
    <t xml:space="preserve">48072.5</t>
  </si>
  <si>
    <t xml:space="preserve">91.9</t>
  </si>
  <si>
    <t xml:space="preserve">122.7</t>
  </si>
  <si>
    <t xml:space="preserve">Карталинский </t>
  </si>
  <si>
    <t xml:space="preserve">63011.3</t>
  </si>
  <si>
    <t xml:space="preserve">67988.3</t>
  </si>
  <si>
    <t xml:space="preserve">53195.5</t>
  </si>
  <si>
    <t xml:space="preserve">61634.6</t>
  </si>
  <si>
    <t xml:space="preserve">52607.6</t>
  </si>
  <si>
    <t xml:space="preserve">92.7</t>
  </si>
  <si>
    <t xml:space="preserve">118.5</t>
  </si>
  <si>
    <t xml:space="preserve">117.2</t>
  </si>
  <si>
    <t xml:space="preserve">Каслинский </t>
  </si>
  <si>
    <t xml:space="preserve">53631.1</t>
  </si>
  <si>
    <t xml:space="preserve">60248.9</t>
  </si>
  <si>
    <t xml:space="preserve">44541.2</t>
  </si>
  <si>
    <t xml:space="preserve">53478.4</t>
  </si>
  <si>
    <t xml:space="preserve">46938.3</t>
  </si>
  <si>
    <t xml:space="preserve">89.0</t>
  </si>
  <si>
    <t xml:space="preserve">120.4</t>
  </si>
  <si>
    <t xml:space="preserve">113.9</t>
  </si>
  <si>
    <t xml:space="preserve">Катав-Ивановский </t>
  </si>
  <si>
    <t xml:space="preserve">54018.7</t>
  </si>
  <si>
    <t xml:space="preserve">54088.3</t>
  </si>
  <si>
    <t xml:space="preserve">41946.8</t>
  </si>
  <si>
    <t xml:space="preserve">51003.3</t>
  </si>
  <si>
    <t xml:space="preserve">41050.3</t>
  </si>
  <si>
    <t xml:space="preserve">99.9</t>
  </si>
  <si>
    <t xml:space="preserve">128.8</t>
  </si>
  <si>
    <t xml:space="preserve">124.2</t>
  </si>
  <si>
    <t xml:space="preserve">Кизильский </t>
  </si>
  <si>
    <t xml:space="preserve">36686.0</t>
  </si>
  <si>
    <t xml:space="preserve">51549.1</t>
  </si>
  <si>
    <t xml:space="preserve">29814.2</t>
  </si>
  <si>
    <t xml:space="preserve">45862.4</t>
  </si>
  <si>
    <t xml:space="preserve">39149.5</t>
  </si>
  <si>
    <t xml:space="preserve">71.2</t>
  </si>
  <si>
    <t xml:space="preserve">123.0</t>
  </si>
  <si>
    <t xml:space="preserve">117.1</t>
  </si>
  <si>
    <t xml:space="preserve">Красноармейский </t>
  </si>
  <si>
    <t xml:space="preserve">57266.6</t>
  </si>
  <si>
    <t xml:space="preserve">66777.4</t>
  </si>
  <si>
    <t xml:space="preserve">45033.8</t>
  </si>
  <si>
    <t xml:space="preserve">59091.5</t>
  </si>
  <si>
    <t xml:space="preserve">47539.7</t>
  </si>
  <si>
    <t xml:space="preserve">85.8</t>
  </si>
  <si>
    <t xml:space="preserve">127.2</t>
  </si>
  <si>
    <t xml:space="preserve">124.3</t>
  </si>
  <si>
    <t xml:space="preserve">Кунашакский </t>
  </si>
  <si>
    <t xml:space="preserve">50217.0</t>
  </si>
  <si>
    <t xml:space="preserve">57845.3</t>
  </si>
  <si>
    <t xml:space="preserve">39807.6</t>
  </si>
  <si>
    <t xml:space="preserve">51053.4</t>
  </si>
  <si>
    <t xml:space="preserve">39986.6</t>
  </si>
  <si>
    <t xml:space="preserve">126.1</t>
  </si>
  <si>
    <t xml:space="preserve">127.7</t>
  </si>
  <si>
    <t xml:space="preserve">Кусинский </t>
  </si>
  <si>
    <t xml:space="preserve">39682.6</t>
  </si>
  <si>
    <t xml:space="preserve">54725.3</t>
  </si>
  <si>
    <t xml:space="preserve">34059.0</t>
  </si>
  <si>
    <t xml:space="preserve">44608.0</t>
  </si>
  <si>
    <t xml:space="preserve">38132.5</t>
  </si>
  <si>
    <t xml:space="preserve">72.5</t>
  </si>
  <si>
    <t xml:space="preserve">116.5</t>
  </si>
  <si>
    <t xml:space="preserve">117.0</t>
  </si>
  <si>
    <t xml:space="preserve">Нагайбакский </t>
  </si>
  <si>
    <t xml:space="preserve">56412.9</t>
  </si>
  <si>
    <t xml:space="preserve">65775.3</t>
  </si>
  <si>
    <t xml:space="preserve">42994.6</t>
  </si>
  <si>
    <t xml:space="preserve">58286.4</t>
  </si>
  <si>
    <t xml:space="preserve">44982.4</t>
  </si>
  <si>
    <t xml:space="preserve">131.2</t>
  </si>
  <si>
    <t xml:space="preserve">129.6</t>
  </si>
  <si>
    <t xml:space="preserve">Нязепетровский </t>
  </si>
  <si>
    <t xml:space="preserve">39233.6</t>
  </si>
  <si>
    <t xml:space="preserve">51832.0</t>
  </si>
  <si>
    <t xml:space="preserve">33394.8</t>
  </si>
  <si>
    <t xml:space="preserve">44244.1</t>
  </si>
  <si>
    <t xml:space="preserve">37863.9</t>
  </si>
  <si>
    <t xml:space="preserve">75.7</t>
  </si>
  <si>
    <t xml:space="preserve">117.5</t>
  </si>
  <si>
    <t xml:space="preserve">116.9</t>
  </si>
  <si>
    <t xml:space="preserve">Октябрьский </t>
  </si>
  <si>
    <t xml:space="preserve">49596.9</t>
  </si>
  <si>
    <t xml:space="preserve">60190.3</t>
  </si>
  <si>
    <t xml:space="preserve">39251.9</t>
  </si>
  <si>
    <t xml:space="preserve">50651.0</t>
  </si>
  <si>
    <t xml:space="preserve">42700.5</t>
  </si>
  <si>
    <t xml:space="preserve">82.4</t>
  </si>
  <si>
    <t xml:space="preserve">126.4</t>
  </si>
  <si>
    <t xml:space="preserve">118.6</t>
  </si>
  <si>
    <t xml:space="preserve">Пластовский </t>
  </si>
  <si>
    <t xml:space="preserve">99864.3</t>
  </si>
  <si>
    <t xml:space="preserve">108651.4</t>
  </si>
  <si>
    <t xml:space="preserve">93692.4</t>
  </si>
  <si>
    <t xml:space="preserve">100313.9</t>
  </si>
  <si>
    <t xml:space="preserve">91012.1</t>
  </si>
  <si>
    <t xml:space="preserve">106.6</t>
  </si>
  <si>
    <t xml:space="preserve">110.2</t>
  </si>
  <si>
    <t xml:space="preserve">Саткинский </t>
  </si>
  <si>
    <t xml:space="preserve">61067.9</t>
  </si>
  <si>
    <t xml:space="preserve">67264.1</t>
  </si>
  <si>
    <t xml:space="preserve">48280.1</t>
  </si>
  <si>
    <t xml:space="preserve">58810.6</t>
  </si>
  <si>
    <t xml:space="preserve">48070.9</t>
  </si>
  <si>
    <t xml:space="preserve">90.8</t>
  </si>
  <si>
    <t xml:space="preserve">126.5</t>
  </si>
  <si>
    <t xml:space="preserve">122.3</t>
  </si>
  <si>
    <t xml:space="preserve">Сосновский </t>
  </si>
  <si>
    <t xml:space="preserve">76705.1</t>
  </si>
  <si>
    <t xml:space="preserve">79553.8</t>
  </si>
  <si>
    <t xml:space="preserve">60528.2</t>
  </si>
  <si>
    <t xml:space="preserve">75458.3</t>
  </si>
  <si>
    <t xml:space="preserve">60275.7</t>
  </si>
  <si>
    <t xml:space="preserve">96.4</t>
  </si>
  <si>
    <t xml:space="preserve">126.7</t>
  </si>
  <si>
    <t xml:space="preserve">125.2</t>
  </si>
  <si>
    <t xml:space="preserve">Троицкий </t>
  </si>
  <si>
    <t xml:space="preserve">44006.4</t>
  </si>
  <si>
    <t xml:space="preserve">52888.4</t>
  </si>
  <si>
    <t xml:space="preserve">31733.0</t>
  </si>
  <si>
    <t xml:space="preserve">47378.1</t>
  </si>
  <si>
    <t xml:space="preserve">38082.2</t>
  </si>
  <si>
    <t xml:space="preserve">83.2</t>
  </si>
  <si>
    <t xml:space="preserve">138.7</t>
  </si>
  <si>
    <t xml:space="preserve">124.4</t>
  </si>
  <si>
    <t xml:space="preserve">Увельский </t>
  </si>
  <si>
    <t xml:space="preserve">68937.6</t>
  </si>
  <si>
    <t xml:space="preserve">73342.2</t>
  </si>
  <si>
    <t xml:space="preserve">56986.0</t>
  </si>
  <si>
    <t xml:space="preserve">69642.0</t>
  </si>
  <si>
    <t xml:space="preserve">59115.6</t>
  </si>
  <si>
    <t xml:space="preserve">121.0</t>
  </si>
  <si>
    <t xml:space="preserve">Уйский </t>
  </si>
  <si>
    <t xml:space="preserve">40908.9</t>
  </si>
  <si>
    <t xml:space="preserve">60043.9</t>
  </si>
  <si>
    <t xml:space="preserve">34817.3</t>
  </si>
  <si>
    <t xml:space="preserve">46700.5</t>
  </si>
  <si>
    <t xml:space="preserve">39568.0</t>
  </si>
  <si>
    <t xml:space="preserve">68.1</t>
  </si>
  <si>
    <t xml:space="preserve">118.0</t>
  </si>
  <si>
    <t xml:space="preserve">57178.7</t>
  </si>
  <si>
    <t xml:space="preserve">60806.8</t>
  </si>
  <si>
    <t xml:space="preserve">46702.5</t>
  </si>
  <si>
    <t xml:space="preserve">57938.4</t>
  </si>
  <si>
    <t xml:space="preserve">45708.6</t>
  </si>
  <si>
    <t xml:space="preserve">122.4</t>
  </si>
  <si>
    <t xml:space="preserve">Чесменский </t>
  </si>
  <si>
    <t xml:space="preserve">47117.3</t>
  </si>
  <si>
    <t xml:space="preserve">59634.6</t>
  </si>
  <si>
    <t xml:space="preserve">37957.5</t>
  </si>
  <si>
    <t xml:space="preserve">51255.8</t>
  </si>
  <si>
    <t xml:space="preserve">42573.3</t>
  </si>
  <si>
    <t xml:space="preserve">79.0</t>
  </si>
  <si>
    <t xml:space="preserve">124.1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10" t="str">
        <f aca="false">Лист2!H2</f>
        <v>Июль 2024 г. в % к</v>
      </c>
      <c r="H4" s="10"/>
      <c r="I4" s="10" t="str">
        <f aca="false">Лист2!J2</f>
        <v>Январь- 
июль 
2024 г. в % к январю- 
июлю 
2023 г.</v>
      </c>
    </row>
    <row r="5" customFormat="false" ht="12.75" hidden="false" customHeight="true" outlineLevel="0" collapsed="false">
      <c r="A5" s="8"/>
      <c r="B5" s="11" t="str">
        <f aca="false">Лист2!C3</f>
        <v>июль 
2024 г.</v>
      </c>
      <c r="C5" s="11" t="str">
        <f aca="false">Лист2!D3</f>
        <v>июнь 
2024 г.</v>
      </c>
      <c r="D5" s="11" t="str">
        <f aca="false">Лист2!E3</f>
        <v>июль 
2023 г.</v>
      </c>
      <c r="E5" s="11" t="str">
        <f aca="false">Лист2!F3</f>
        <v>январь- 
июль 
2024 г.</v>
      </c>
      <c r="F5" s="11" t="str">
        <f aca="false">Лист2!G3</f>
        <v>январь- 
июль 
2023 г.</v>
      </c>
      <c r="G5" s="12" t="str">
        <f aca="false">Лист2!H3</f>
        <v>июню 
2024 г.</v>
      </c>
      <c r="H5" s="10" t="str">
        <f aca="false">Лист2!I3</f>
        <v>июлю 
2023 г.</v>
      </c>
      <c r="I5" s="10"/>
    </row>
    <row r="6" customFormat="false" ht="59.25" hidden="false" customHeight="true" outlineLevel="0" collapsed="false">
      <c r="A6" s="8"/>
      <c r="B6" s="11"/>
      <c r="C6" s="11"/>
      <c r="D6" s="11"/>
      <c r="E6" s="11"/>
      <c r="F6" s="11"/>
      <c r="G6" s="12"/>
      <c r="H6" s="10"/>
      <c r="I6" s="10"/>
    </row>
    <row r="7" customFormat="false" ht="12.75" hidden="false" customHeight="false" outlineLevel="0" collapsed="false">
      <c r="A7" s="13" t="s">
        <v>3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6" t="n">
        <v>8</v>
      </c>
    </row>
    <row r="8" customFormat="false" ht="1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9" t="s">
        <v>12</v>
      </c>
    </row>
    <row r="9" customFormat="false" ht="15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2"/>
    </row>
    <row r="10" customFormat="false" ht="15" hidden="false" customHeight="true" outlineLevel="0" collapsed="false">
      <c r="A10" s="23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2" t="s">
        <v>22</v>
      </c>
    </row>
    <row r="11" customFormat="false" ht="15" hidden="false" customHeight="true" outlineLevel="0" collapsed="false">
      <c r="A11" s="23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</row>
    <row r="12" customFormat="false" ht="15" hidden="false" customHeight="true" outlineLevel="0" collapsed="false">
      <c r="A12" s="23" t="s">
        <v>32</v>
      </c>
      <c r="B12" s="21" t="s">
        <v>33</v>
      </c>
      <c r="C12" s="21" t="s">
        <v>34</v>
      </c>
      <c r="D12" s="21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2" t="s">
        <v>40</v>
      </c>
    </row>
    <row r="13" customFormat="false" ht="15" hidden="false" customHeight="true" outlineLevel="0" collapsed="false">
      <c r="A13" s="23" t="s">
        <v>41</v>
      </c>
      <c r="B13" s="21" t="s">
        <v>42</v>
      </c>
      <c r="C13" s="21" t="s">
        <v>43</v>
      </c>
      <c r="D13" s="21" t="s">
        <v>44</v>
      </c>
      <c r="E13" s="21" t="s">
        <v>45</v>
      </c>
      <c r="F13" s="21" t="s">
        <v>46</v>
      </c>
      <c r="G13" s="21" t="s">
        <v>47</v>
      </c>
      <c r="H13" s="21" t="s">
        <v>48</v>
      </c>
      <c r="I13" s="22" t="s">
        <v>49</v>
      </c>
    </row>
    <row r="14" customFormat="false" ht="15" hidden="false" customHeight="true" outlineLevel="0" collapsed="false">
      <c r="A14" s="24" t="s">
        <v>50</v>
      </c>
      <c r="B14" s="21" t="s">
        <v>51</v>
      </c>
      <c r="C14" s="21" t="s">
        <v>52</v>
      </c>
      <c r="D14" s="21" t="s">
        <v>53</v>
      </c>
      <c r="E14" s="21" t="s">
        <v>54</v>
      </c>
      <c r="F14" s="21" t="s">
        <v>55</v>
      </c>
      <c r="G14" s="21" t="s">
        <v>56</v>
      </c>
      <c r="H14" s="21" t="s">
        <v>49</v>
      </c>
      <c r="I14" s="22" t="s">
        <v>57</v>
      </c>
    </row>
    <row r="15" customFormat="false" ht="15" hidden="false" customHeight="true" outlineLevel="0" collapsed="false">
      <c r="A15" s="24" t="s">
        <v>58</v>
      </c>
      <c r="B15" s="21" t="s">
        <v>59</v>
      </c>
      <c r="C15" s="21" t="s">
        <v>60</v>
      </c>
      <c r="D15" s="21" t="s">
        <v>61</v>
      </c>
      <c r="E15" s="21" t="s">
        <v>62</v>
      </c>
      <c r="F15" s="21" t="s">
        <v>63</v>
      </c>
      <c r="G15" s="21" t="s">
        <v>64</v>
      </c>
      <c r="H15" s="21" t="s">
        <v>65</v>
      </c>
      <c r="I15" s="22" t="s">
        <v>66</v>
      </c>
    </row>
    <row r="16" customFormat="false" ht="15" hidden="false" customHeight="true" outlineLevel="0" collapsed="false">
      <c r="A16" s="24" t="s">
        <v>67</v>
      </c>
      <c r="B16" s="21" t="s">
        <v>68</v>
      </c>
      <c r="C16" s="21" t="s">
        <v>69</v>
      </c>
      <c r="D16" s="21" t="s">
        <v>70</v>
      </c>
      <c r="E16" s="21" t="s">
        <v>71</v>
      </c>
      <c r="F16" s="21" t="s">
        <v>72</v>
      </c>
      <c r="G16" s="21" t="s">
        <v>73</v>
      </c>
      <c r="H16" s="21" t="s">
        <v>30</v>
      </c>
      <c r="I16" s="22" t="s">
        <v>74</v>
      </c>
    </row>
    <row r="17" customFormat="false" ht="15" hidden="false" customHeight="true" outlineLevel="0" collapsed="false">
      <c r="A17" s="24" t="s">
        <v>75</v>
      </c>
      <c r="B17" s="21" t="s">
        <v>76</v>
      </c>
      <c r="C17" s="21" t="s">
        <v>77</v>
      </c>
      <c r="D17" s="21" t="s">
        <v>78</v>
      </c>
      <c r="E17" s="21" t="s">
        <v>79</v>
      </c>
      <c r="F17" s="21" t="s">
        <v>80</v>
      </c>
      <c r="G17" s="21" t="s">
        <v>81</v>
      </c>
      <c r="H17" s="21" t="s">
        <v>82</v>
      </c>
      <c r="I17" s="22" t="s">
        <v>22</v>
      </c>
    </row>
    <row r="18" customFormat="false" ht="15" hidden="false" customHeight="true" outlineLevel="0" collapsed="false">
      <c r="A18" s="24" t="s">
        <v>83</v>
      </c>
      <c r="B18" s="21" t="s">
        <v>84</v>
      </c>
      <c r="C18" s="21" t="s">
        <v>85</v>
      </c>
      <c r="D18" s="21" t="s">
        <v>86</v>
      </c>
      <c r="E18" s="21" t="s">
        <v>87</v>
      </c>
      <c r="F18" s="21" t="s">
        <v>88</v>
      </c>
      <c r="G18" s="21" t="s">
        <v>89</v>
      </c>
      <c r="H18" s="21" t="s">
        <v>90</v>
      </c>
      <c r="I18" s="22" t="s">
        <v>39</v>
      </c>
    </row>
    <row r="19" customFormat="false" ht="15" hidden="false" customHeight="true" outlineLevel="0" collapsed="false">
      <c r="A19" s="24" t="s">
        <v>91</v>
      </c>
      <c r="B19" s="21" t="s">
        <v>92</v>
      </c>
      <c r="C19" s="21" t="s">
        <v>93</v>
      </c>
      <c r="D19" s="21" t="s">
        <v>94</v>
      </c>
      <c r="E19" s="21" t="s">
        <v>95</v>
      </c>
      <c r="F19" s="21" t="s">
        <v>96</v>
      </c>
      <c r="G19" s="21" t="s">
        <v>97</v>
      </c>
      <c r="H19" s="21" t="s">
        <v>98</v>
      </c>
      <c r="I19" s="22" t="s">
        <v>99</v>
      </c>
    </row>
    <row r="20" customFormat="false" ht="15" hidden="false" customHeight="true" outlineLevel="0" collapsed="false">
      <c r="A20" s="24" t="s">
        <v>100</v>
      </c>
      <c r="B20" s="21" t="s">
        <v>101</v>
      </c>
      <c r="C20" s="21" t="s">
        <v>102</v>
      </c>
      <c r="D20" s="21" t="s">
        <v>103</v>
      </c>
      <c r="E20" s="21" t="s">
        <v>104</v>
      </c>
      <c r="F20" s="21" t="s">
        <v>105</v>
      </c>
      <c r="G20" s="21" t="s">
        <v>106</v>
      </c>
      <c r="H20" s="21" t="s">
        <v>40</v>
      </c>
      <c r="I20" s="22" t="s">
        <v>107</v>
      </c>
    </row>
    <row r="21" customFormat="false" ht="15" hidden="false" customHeight="true" outlineLevel="0" collapsed="false">
      <c r="A21" s="24" t="s">
        <v>108</v>
      </c>
      <c r="B21" s="21" t="s">
        <v>109</v>
      </c>
      <c r="C21" s="21" t="s">
        <v>110</v>
      </c>
      <c r="D21" s="21" t="s">
        <v>111</v>
      </c>
      <c r="E21" s="21" t="s">
        <v>112</v>
      </c>
      <c r="F21" s="21" t="s">
        <v>113</v>
      </c>
      <c r="G21" s="21" t="s">
        <v>114</v>
      </c>
      <c r="H21" s="21" t="s">
        <v>115</v>
      </c>
      <c r="I21" s="22" t="s">
        <v>116</v>
      </c>
    </row>
    <row r="22" customFormat="false" ht="15" hidden="false" customHeight="true" outlineLevel="0" collapsed="false">
      <c r="A22" s="24" t="s">
        <v>117</v>
      </c>
      <c r="B22" s="21" t="s">
        <v>118</v>
      </c>
      <c r="C22" s="21" t="s">
        <v>119</v>
      </c>
      <c r="D22" s="21" t="s">
        <v>120</v>
      </c>
      <c r="E22" s="21" t="s">
        <v>121</v>
      </c>
      <c r="F22" s="21" t="s">
        <v>122</v>
      </c>
      <c r="G22" s="21" t="s">
        <v>123</v>
      </c>
      <c r="H22" s="21" t="s">
        <v>124</v>
      </c>
      <c r="I22" s="22" t="s">
        <v>125</v>
      </c>
    </row>
    <row r="23" customFormat="false" ht="15" hidden="false" customHeight="true" outlineLevel="0" collapsed="false">
      <c r="A23" s="20" t="s">
        <v>126</v>
      </c>
      <c r="B23" s="21"/>
      <c r="C23" s="21"/>
      <c r="D23" s="21"/>
      <c r="E23" s="21"/>
      <c r="F23" s="21"/>
      <c r="G23" s="21"/>
      <c r="H23" s="21"/>
      <c r="I23" s="22"/>
    </row>
    <row r="24" customFormat="false" ht="15" hidden="false" customHeight="true" outlineLevel="0" collapsed="false">
      <c r="A24" s="24" t="s">
        <v>127</v>
      </c>
      <c r="B24" s="21" t="s">
        <v>128</v>
      </c>
      <c r="C24" s="21" t="s">
        <v>129</v>
      </c>
      <c r="D24" s="21" t="s">
        <v>130</v>
      </c>
      <c r="E24" s="21" t="s">
        <v>131</v>
      </c>
      <c r="F24" s="21" t="s">
        <v>132</v>
      </c>
      <c r="G24" s="21" t="s">
        <v>133</v>
      </c>
      <c r="H24" s="21" t="s">
        <v>107</v>
      </c>
      <c r="I24" s="22" t="s">
        <v>134</v>
      </c>
    </row>
    <row r="25" customFormat="false" ht="15" hidden="false" customHeight="true" outlineLevel="0" collapsed="false">
      <c r="A25" s="20" t="s">
        <v>135</v>
      </c>
      <c r="B25" s="21"/>
      <c r="C25" s="21"/>
      <c r="D25" s="21"/>
      <c r="E25" s="21"/>
      <c r="F25" s="21"/>
      <c r="G25" s="21"/>
      <c r="H25" s="21"/>
      <c r="I25" s="22"/>
    </row>
    <row r="26" customFormat="false" ht="15" hidden="false" customHeight="true" outlineLevel="0" collapsed="false">
      <c r="A26" s="24" t="s">
        <v>136</v>
      </c>
      <c r="B26" s="21" t="s">
        <v>137</v>
      </c>
      <c r="C26" s="21" t="s">
        <v>138</v>
      </c>
      <c r="D26" s="21" t="s">
        <v>139</v>
      </c>
      <c r="E26" s="21" t="s">
        <v>140</v>
      </c>
      <c r="F26" s="21" t="s">
        <v>141</v>
      </c>
      <c r="G26" s="21" t="s">
        <v>142</v>
      </c>
      <c r="H26" s="21" t="s">
        <v>40</v>
      </c>
      <c r="I26" s="22" t="s">
        <v>143</v>
      </c>
    </row>
    <row r="27" customFormat="false" ht="15" hidden="false" customHeight="true" outlineLevel="0" collapsed="false">
      <c r="A27" s="24" t="s">
        <v>144</v>
      </c>
      <c r="B27" s="21" t="s">
        <v>145</v>
      </c>
      <c r="C27" s="21" t="s">
        <v>146</v>
      </c>
      <c r="D27" s="21" t="s">
        <v>147</v>
      </c>
      <c r="E27" s="21" t="s">
        <v>148</v>
      </c>
      <c r="F27" s="21" t="s">
        <v>149</v>
      </c>
      <c r="G27" s="21" t="s">
        <v>150</v>
      </c>
      <c r="H27" s="21" t="s">
        <v>151</v>
      </c>
      <c r="I27" s="22" t="s">
        <v>49</v>
      </c>
    </row>
    <row r="28" customFormat="false" ht="15" hidden="false" customHeight="true" outlineLevel="0" collapsed="false">
      <c r="A28" s="24" t="s">
        <v>152</v>
      </c>
      <c r="B28" s="21" t="s">
        <v>153</v>
      </c>
      <c r="C28" s="21" t="s">
        <v>154</v>
      </c>
      <c r="D28" s="21" t="s">
        <v>155</v>
      </c>
      <c r="E28" s="21" t="s">
        <v>156</v>
      </c>
      <c r="F28" s="21" t="s">
        <v>157</v>
      </c>
      <c r="G28" s="21" t="s">
        <v>158</v>
      </c>
      <c r="H28" s="21" t="s">
        <v>159</v>
      </c>
      <c r="I28" s="22" t="s">
        <v>160</v>
      </c>
    </row>
    <row r="29" customFormat="false" ht="15" hidden="false" customHeight="true" outlineLevel="0" collapsed="false">
      <c r="A29" s="24" t="s">
        <v>161</v>
      </c>
      <c r="B29" s="21" t="s">
        <v>162</v>
      </c>
      <c r="C29" s="21" t="s">
        <v>163</v>
      </c>
      <c r="D29" s="21" t="s">
        <v>164</v>
      </c>
      <c r="E29" s="21" t="s">
        <v>165</v>
      </c>
      <c r="F29" s="21" t="s">
        <v>166</v>
      </c>
      <c r="G29" s="21" t="s">
        <v>167</v>
      </c>
      <c r="H29" s="21" t="s">
        <v>168</v>
      </c>
      <c r="I29" s="22" t="s">
        <v>169</v>
      </c>
    </row>
    <row r="30" customFormat="false" ht="15" hidden="false" customHeight="true" outlineLevel="0" collapsed="false">
      <c r="A30" s="24" t="s">
        <v>170</v>
      </c>
      <c r="B30" s="21" t="s">
        <v>171</v>
      </c>
      <c r="C30" s="21" t="s">
        <v>172</v>
      </c>
      <c r="D30" s="21" t="s">
        <v>173</v>
      </c>
      <c r="E30" s="21" t="s">
        <v>174</v>
      </c>
      <c r="F30" s="21" t="s">
        <v>175</v>
      </c>
      <c r="G30" s="21" t="s">
        <v>176</v>
      </c>
      <c r="H30" s="21" t="s">
        <v>177</v>
      </c>
      <c r="I30" s="22" t="s">
        <v>178</v>
      </c>
    </row>
    <row r="31" customFormat="false" ht="15" hidden="false" customHeight="true" outlineLevel="0" collapsed="false">
      <c r="A31" s="24" t="s">
        <v>179</v>
      </c>
      <c r="B31" s="21" t="s">
        <v>180</v>
      </c>
      <c r="C31" s="21" t="s">
        <v>181</v>
      </c>
      <c r="D31" s="21" t="s">
        <v>182</v>
      </c>
      <c r="E31" s="21" t="s">
        <v>183</v>
      </c>
      <c r="F31" s="21" t="s">
        <v>184</v>
      </c>
      <c r="G31" s="21" t="s">
        <v>185</v>
      </c>
      <c r="H31" s="21" t="s">
        <v>186</v>
      </c>
      <c r="I31" s="22" t="s">
        <v>49</v>
      </c>
    </row>
    <row r="32" customFormat="false" ht="15" hidden="false" customHeight="true" outlineLevel="0" collapsed="false">
      <c r="A32" s="24" t="s">
        <v>187</v>
      </c>
      <c r="B32" s="21" t="s">
        <v>188</v>
      </c>
      <c r="C32" s="21" t="s">
        <v>189</v>
      </c>
      <c r="D32" s="21" t="s">
        <v>190</v>
      </c>
      <c r="E32" s="21" t="s">
        <v>191</v>
      </c>
      <c r="F32" s="21" t="s">
        <v>192</v>
      </c>
      <c r="G32" s="21" t="s">
        <v>193</v>
      </c>
      <c r="H32" s="21" t="s">
        <v>194</v>
      </c>
      <c r="I32" s="22" t="s">
        <v>195</v>
      </c>
    </row>
    <row r="33" customFormat="false" ht="15" hidden="false" customHeight="true" outlineLevel="0" collapsed="false">
      <c r="A33" s="25" t="s">
        <v>196</v>
      </c>
      <c r="B33" s="26" t="s">
        <v>197</v>
      </c>
      <c r="C33" s="26" t="s">
        <v>198</v>
      </c>
      <c r="D33" s="26" t="s">
        <v>199</v>
      </c>
      <c r="E33" s="26" t="s">
        <v>200</v>
      </c>
      <c r="F33" s="26" t="s">
        <v>201</v>
      </c>
      <c r="G33" s="26" t="s">
        <v>202</v>
      </c>
      <c r="H33" s="26" t="s">
        <v>203</v>
      </c>
      <c r="I33" s="27" t="s">
        <v>82</v>
      </c>
    </row>
    <row r="34" customFormat="false" ht="15" hidden="false" customHeight="true" outlineLevel="0" collapsed="false">
      <c r="A34" s="28" t="s">
        <v>204</v>
      </c>
      <c r="B34" s="29" t="s">
        <v>205</v>
      </c>
      <c r="C34" s="29" t="s">
        <v>206</v>
      </c>
      <c r="D34" s="29" t="s">
        <v>207</v>
      </c>
      <c r="E34" s="29" t="s">
        <v>208</v>
      </c>
      <c r="F34" s="29" t="s">
        <v>209</v>
      </c>
      <c r="G34" s="29" t="s">
        <v>210</v>
      </c>
      <c r="H34" s="29" t="s">
        <v>211</v>
      </c>
      <c r="I34" s="30" t="s">
        <v>212</v>
      </c>
    </row>
    <row r="35" customFormat="false" ht="15" hidden="false" customHeight="true" outlineLevel="0" collapsed="false">
      <c r="A35" s="24" t="s">
        <v>213</v>
      </c>
      <c r="B35" s="21" t="s">
        <v>214</v>
      </c>
      <c r="C35" s="21" t="s">
        <v>215</v>
      </c>
      <c r="D35" s="21" t="s">
        <v>216</v>
      </c>
      <c r="E35" s="21" t="s">
        <v>217</v>
      </c>
      <c r="F35" s="21" t="s">
        <v>218</v>
      </c>
      <c r="G35" s="21" t="s">
        <v>219</v>
      </c>
      <c r="H35" s="21" t="s">
        <v>220</v>
      </c>
      <c r="I35" s="22" t="s">
        <v>221</v>
      </c>
    </row>
    <row r="36" customFormat="false" ht="15" hidden="false" customHeight="true" outlineLevel="0" collapsed="false">
      <c r="A36" s="24" t="s">
        <v>222</v>
      </c>
      <c r="B36" s="21" t="s">
        <v>223</v>
      </c>
      <c r="C36" s="21" t="s">
        <v>224</v>
      </c>
      <c r="D36" s="21" t="s">
        <v>225</v>
      </c>
      <c r="E36" s="21" t="s">
        <v>226</v>
      </c>
      <c r="F36" s="21" t="s">
        <v>227</v>
      </c>
      <c r="G36" s="21" t="s">
        <v>228</v>
      </c>
      <c r="H36" s="21" t="s">
        <v>229</v>
      </c>
      <c r="I36" s="22" t="s">
        <v>230</v>
      </c>
    </row>
    <row r="37" customFormat="false" ht="15" hidden="false" customHeight="true" outlineLevel="0" collapsed="false">
      <c r="A37" s="24" t="s">
        <v>231</v>
      </c>
      <c r="B37" s="21" t="s">
        <v>232</v>
      </c>
      <c r="C37" s="21" t="s">
        <v>233</v>
      </c>
      <c r="D37" s="21" t="s">
        <v>234</v>
      </c>
      <c r="E37" s="21" t="s">
        <v>235</v>
      </c>
      <c r="F37" s="21" t="s">
        <v>236</v>
      </c>
      <c r="G37" s="21" t="s">
        <v>237</v>
      </c>
      <c r="H37" s="21" t="s">
        <v>238</v>
      </c>
      <c r="I37" s="22" t="s">
        <v>239</v>
      </c>
    </row>
    <row r="38" customFormat="false" ht="15" hidden="false" customHeight="true" outlineLevel="0" collapsed="false">
      <c r="A38" s="24" t="s">
        <v>240</v>
      </c>
      <c r="B38" s="21" t="s">
        <v>241</v>
      </c>
      <c r="C38" s="21" t="s">
        <v>242</v>
      </c>
      <c r="D38" s="21" t="s">
        <v>243</v>
      </c>
      <c r="E38" s="21" t="s">
        <v>244</v>
      </c>
      <c r="F38" s="21" t="s">
        <v>245</v>
      </c>
      <c r="G38" s="21" t="s">
        <v>246</v>
      </c>
      <c r="H38" s="21" t="s">
        <v>247</v>
      </c>
      <c r="I38" s="22" t="s">
        <v>248</v>
      </c>
    </row>
    <row r="39" customFormat="false" ht="15" hidden="false" customHeight="true" outlineLevel="0" collapsed="false">
      <c r="A39" s="24" t="s">
        <v>249</v>
      </c>
      <c r="B39" s="21" t="s">
        <v>250</v>
      </c>
      <c r="C39" s="21" t="s">
        <v>251</v>
      </c>
      <c r="D39" s="21" t="s">
        <v>252</v>
      </c>
      <c r="E39" s="21" t="s">
        <v>253</v>
      </c>
      <c r="F39" s="21" t="s">
        <v>254</v>
      </c>
      <c r="G39" s="21" t="s">
        <v>133</v>
      </c>
      <c r="H39" s="21" t="s">
        <v>255</v>
      </c>
      <c r="I39" s="22" t="s">
        <v>256</v>
      </c>
    </row>
    <row r="40" customFormat="false" ht="15" hidden="false" customHeight="true" outlineLevel="0" collapsed="false">
      <c r="A40" s="24" t="s">
        <v>257</v>
      </c>
      <c r="B40" s="21" t="s">
        <v>258</v>
      </c>
      <c r="C40" s="21" t="s">
        <v>259</v>
      </c>
      <c r="D40" s="21" t="s">
        <v>260</v>
      </c>
      <c r="E40" s="21" t="s">
        <v>261</v>
      </c>
      <c r="F40" s="21" t="s">
        <v>262</v>
      </c>
      <c r="G40" s="21" t="s">
        <v>263</v>
      </c>
      <c r="H40" s="21" t="s">
        <v>264</v>
      </c>
      <c r="I40" s="22" t="s">
        <v>265</v>
      </c>
    </row>
    <row r="41" customFormat="false" ht="15" hidden="false" customHeight="true" outlineLevel="0" collapsed="false">
      <c r="A41" s="24" t="s">
        <v>266</v>
      </c>
      <c r="B41" s="21" t="s">
        <v>267</v>
      </c>
      <c r="C41" s="21" t="s">
        <v>268</v>
      </c>
      <c r="D41" s="21" t="s">
        <v>269</v>
      </c>
      <c r="E41" s="21" t="s">
        <v>270</v>
      </c>
      <c r="F41" s="21" t="s">
        <v>271</v>
      </c>
      <c r="G41" s="21" t="s">
        <v>246</v>
      </c>
      <c r="H41" s="21" t="s">
        <v>272</v>
      </c>
      <c r="I41" s="22" t="s">
        <v>273</v>
      </c>
    </row>
    <row r="42" customFormat="false" ht="15" hidden="false" customHeight="true" outlineLevel="0" collapsed="false">
      <c r="A42" s="24" t="s">
        <v>274</v>
      </c>
      <c r="B42" s="21" t="s">
        <v>275</v>
      </c>
      <c r="C42" s="21" t="s">
        <v>276</v>
      </c>
      <c r="D42" s="21" t="s">
        <v>277</v>
      </c>
      <c r="E42" s="21" t="s">
        <v>278</v>
      </c>
      <c r="F42" s="21" t="s">
        <v>279</v>
      </c>
      <c r="G42" s="21" t="s">
        <v>280</v>
      </c>
      <c r="H42" s="21" t="s">
        <v>281</v>
      </c>
      <c r="I42" s="22" t="s">
        <v>282</v>
      </c>
    </row>
    <row r="43" customFormat="false" ht="15" hidden="false" customHeight="true" outlineLevel="0" collapsed="false">
      <c r="A43" s="24" t="s">
        <v>283</v>
      </c>
      <c r="B43" s="21" t="s">
        <v>284</v>
      </c>
      <c r="C43" s="21" t="s">
        <v>285</v>
      </c>
      <c r="D43" s="21" t="s">
        <v>286</v>
      </c>
      <c r="E43" s="21" t="s">
        <v>287</v>
      </c>
      <c r="F43" s="21" t="s">
        <v>288</v>
      </c>
      <c r="G43" s="21" t="s">
        <v>289</v>
      </c>
      <c r="H43" s="21" t="s">
        <v>290</v>
      </c>
      <c r="I43" s="22" t="s">
        <v>291</v>
      </c>
    </row>
    <row r="44" customFormat="false" ht="15" hidden="false" customHeight="true" outlineLevel="0" collapsed="false">
      <c r="A44" s="24" t="s">
        <v>292</v>
      </c>
      <c r="B44" s="21" t="s">
        <v>293</v>
      </c>
      <c r="C44" s="21" t="s">
        <v>294</v>
      </c>
      <c r="D44" s="21" t="s">
        <v>295</v>
      </c>
      <c r="E44" s="21" t="s">
        <v>296</v>
      </c>
      <c r="F44" s="21" t="s">
        <v>297</v>
      </c>
      <c r="G44" s="21" t="s">
        <v>202</v>
      </c>
      <c r="H44" s="21" t="s">
        <v>298</v>
      </c>
      <c r="I44" s="22" t="s">
        <v>299</v>
      </c>
    </row>
    <row r="45" customFormat="false" ht="15" hidden="false" customHeight="true" outlineLevel="0" collapsed="false">
      <c r="A45" s="24" t="s">
        <v>300</v>
      </c>
      <c r="B45" s="21" t="s">
        <v>301</v>
      </c>
      <c r="C45" s="21" t="s">
        <v>302</v>
      </c>
      <c r="D45" s="21" t="s">
        <v>303</v>
      </c>
      <c r="E45" s="21" t="s">
        <v>304</v>
      </c>
      <c r="F45" s="21" t="s">
        <v>305</v>
      </c>
      <c r="G45" s="21" t="s">
        <v>306</v>
      </c>
      <c r="H45" s="21" t="s">
        <v>307</v>
      </c>
      <c r="I45" s="22" t="s">
        <v>308</v>
      </c>
    </row>
    <row r="46" customFormat="false" ht="15" hidden="false" customHeight="true" outlineLevel="0" collapsed="false">
      <c r="A46" s="24" t="s">
        <v>309</v>
      </c>
      <c r="B46" s="21" t="s">
        <v>310</v>
      </c>
      <c r="C46" s="21" t="s">
        <v>311</v>
      </c>
      <c r="D46" s="21" t="s">
        <v>312</v>
      </c>
      <c r="E46" s="21" t="s">
        <v>313</v>
      </c>
      <c r="F46" s="21" t="s">
        <v>314</v>
      </c>
      <c r="G46" s="21" t="s">
        <v>315</v>
      </c>
      <c r="H46" s="21" t="s">
        <v>316</v>
      </c>
      <c r="I46" s="22" t="s">
        <v>317</v>
      </c>
    </row>
    <row r="47" customFormat="false" ht="15" hidden="false" customHeight="true" outlineLevel="0" collapsed="false">
      <c r="A47" s="24" t="s">
        <v>318</v>
      </c>
      <c r="B47" s="21" t="s">
        <v>319</v>
      </c>
      <c r="C47" s="21" t="s">
        <v>320</v>
      </c>
      <c r="D47" s="21" t="s">
        <v>321</v>
      </c>
      <c r="E47" s="21" t="s">
        <v>322</v>
      </c>
      <c r="F47" s="21" t="s">
        <v>323</v>
      </c>
      <c r="G47" s="21" t="s">
        <v>324</v>
      </c>
      <c r="H47" s="21" t="s">
        <v>325</v>
      </c>
      <c r="I47" s="22" t="s">
        <v>326</v>
      </c>
    </row>
    <row r="48" customFormat="false" ht="15" hidden="false" customHeight="true" outlineLevel="0" collapsed="false">
      <c r="A48" s="24" t="s">
        <v>327</v>
      </c>
      <c r="B48" s="21" t="s">
        <v>328</v>
      </c>
      <c r="C48" s="21" t="s">
        <v>329</v>
      </c>
      <c r="D48" s="21" t="s">
        <v>330</v>
      </c>
      <c r="E48" s="21" t="s">
        <v>331</v>
      </c>
      <c r="F48" s="21" t="s">
        <v>332</v>
      </c>
      <c r="G48" s="21" t="s">
        <v>20</v>
      </c>
      <c r="H48" s="21" t="s">
        <v>333</v>
      </c>
      <c r="I48" s="22" t="s">
        <v>98</v>
      </c>
    </row>
    <row r="49" customFormat="false" ht="15" hidden="false" customHeight="true" outlineLevel="0" collapsed="false">
      <c r="A49" s="24" t="s">
        <v>334</v>
      </c>
      <c r="B49" s="21" t="s">
        <v>335</v>
      </c>
      <c r="C49" s="21" t="s">
        <v>336</v>
      </c>
      <c r="D49" s="21" t="s">
        <v>337</v>
      </c>
      <c r="E49" s="21" t="s">
        <v>338</v>
      </c>
      <c r="F49" s="21" t="s">
        <v>339</v>
      </c>
      <c r="G49" s="21" t="s">
        <v>340</v>
      </c>
      <c r="H49" s="21" t="s">
        <v>281</v>
      </c>
      <c r="I49" s="22" t="s">
        <v>341</v>
      </c>
    </row>
    <row r="50" customFormat="false" ht="15" hidden="false" customHeight="true" outlineLevel="0" collapsed="false">
      <c r="A50" s="24" t="s">
        <v>108</v>
      </c>
      <c r="B50" s="21" t="s">
        <v>342</v>
      </c>
      <c r="C50" s="21" t="s">
        <v>343</v>
      </c>
      <c r="D50" s="21" t="s">
        <v>344</v>
      </c>
      <c r="E50" s="21" t="s">
        <v>345</v>
      </c>
      <c r="F50" s="21" t="s">
        <v>346</v>
      </c>
      <c r="G50" s="21" t="s">
        <v>20</v>
      </c>
      <c r="H50" s="21" t="s">
        <v>347</v>
      </c>
      <c r="I50" s="22" t="s">
        <v>115</v>
      </c>
    </row>
    <row r="51" customFormat="false" ht="15" hidden="false" customHeight="true" outlineLevel="0" collapsed="false">
      <c r="A51" s="25" t="s">
        <v>348</v>
      </c>
      <c r="B51" s="26" t="s">
        <v>349</v>
      </c>
      <c r="C51" s="26" t="s">
        <v>350</v>
      </c>
      <c r="D51" s="26" t="s">
        <v>351</v>
      </c>
      <c r="E51" s="26" t="s">
        <v>352</v>
      </c>
      <c r="F51" s="26" t="s">
        <v>353</v>
      </c>
      <c r="G51" s="26" t="s">
        <v>354</v>
      </c>
      <c r="H51" s="26" t="s">
        <v>355</v>
      </c>
      <c r="I51" s="27" t="s">
        <v>220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629861111111111" bottom="0.236111111111111" header="0.511811023622047" footer="0.11805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8" min="3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56</v>
      </c>
      <c r="C2" s="35" t="s">
        <v>357</v>
      </c>
      <c r="D2" s="35"/>
      <c r="E2" s="35"/>
      <c r="F2" s="35"/>
      <c r="G2" s="35"/>
      <c r="H2" s="36" t="str">
        <f aca="false">CONCATENATE(PROPER(D11)," ",B9," г. в % к")</f>
        <v>Июль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июль 
2024 г.</v>
      </c>
      <c r="D3" s="37" t="str">
        <f aca="false">CONCATENATE(D12," ",CHAR(10),B9," г.")</f>
        <v>июнь 
2024 г.</v>
      </c>
      <c r="E3" s="37" t="str">
        <f aca="false">CONCATENATE(D11," ",CHAR(10),B10," г.")</f>
        <v>июль 
2023 г.</v>
      </c>
      <c r="F3" s="37" t="str">
        <f aca="false">CONCATENATE("январь-"," ",CHAR(10),D11," ",CHAR(10),B9," г.")</f>
        <v>январь- 
июль 
2024 г.</v>
      </c>
      <c r="G3" s="37" t="str">
        <f aca="false">CONCATENATE("январь-"," ",CHAR(10),D11," ",CHAR(10),B10," г.")</f>
        <v>январь- 
июль 
2023 г.</v>
      </c>
      <c r="H3" s="38" t="str">
        <f aca="false">CONCATENATE(E12," ",CHAR(10),B9," г.")</f>
        <v>июню 
2024 г.</v>
      </c>
      <c r="I3" s="36" t="str">
        <f aca="false">CONCATENATE(E11," ",CHAR(10),B10," г.")</f>
        <v>июлю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58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59</v>
      </c>
      <c r="B9" s="43" t="n">
        <v>2024</v>
      </c>
    </row>
    <row r="10" customFormat="false" ht="15" hidden="false" customHeight="false" outlineLevel="0" collapsed="false">
      <c r="A10" s="32" t="s">
        <v>360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61</v>
      </c>
      <c r="B11" s="43" t="n">
        <v>7</v>
      </c>
      <c r="D11" s="45" t="str">
        <f aca="false">CHOOSE(B11,"январь","февраль","март","апрель","май","июнь","июль","август","сентябрь","октябрь","ноябрь","декабрь")</f>
        <v>июль</v>
      </c>
      <c r="E11" s="32" t="str">
        <f aca="false">CHOOSE(B11,"январю","февралю","марту","апрелю","маю","июню","июлю","августу","сентябрю","октябрю","ноябрю","декабрю")</f>
        <v>июлю</v>
      </c>
    </row>
    <row r="12" customFormat="false" ht="15" hidden="false" customHeight="false" outlineLevel="0" collapsed="false">
      <c r="A12" s="32" t="s">
        <v>362</v>
      </c>
      <c r="B12" s="43" t="n">
        <v>6</v>
      </c>
      <c r="D12" s="45" t="str">
        <f aca="false">CHOOSE(B12,"январь","февраль","март","апрель","май","июнь","июль","август","сентябрь","октябрь","ноябрь","декабрь")</f>
        <v>июнь</v>
      </c>
      <c r="E12" s="32" t="str">
        <f aca="false">CHOOSE(B12,"январю","февралю","марту","апрелю","маю","июню","июлю","августу","сентябрю","октябрю","ноябрю","декабрю")</f>
        <v>июню</v>
      </c>
    </row>
    <row r="14" customFormat="false" ht="15" hidden="false" customHeight="true" outlineLevel="0" collapsed="false">
      <c r="A14" s="32" t="s">
        <v>363</v>
      </c>
      <c r="B14" s="46" t="str">
        <f aca="false">CONCATENATE(D11," ",CHAR(10),B9," г.")</f>
        <v>июль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64</v>
      </c>
      <c r="B16" s="46" t="str">
        <f aca="false">CONCATENATE(D12," ",CHAR(10),B9," г.")</f>
        <v>июн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65</v>
      </c>
      <c r="B18" s="46" t="str">
        <f aca="false">CONCATENATE(D11," ",CHAR(10),B10," г.")</f>
        <v>июль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66</v>
      </c>
      <c r="B20" s="46" t="str">
        <f aca="false">CONCATENATE("январь-"," ",CHAR(10),D11," ",CHAR(10),B9," г.")</f>
        <v>январь- 
июль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67</v>
      </c>
      <c r="B22" s="46" t="str">
        <f aca="false">CONCATENATE("январь-"," ",CHAR(10),D11," ",CHAR(10),B10," г.")</f>
        <v>январь- 
июль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68</v>
      </c>
      <c r="B24" s="46" t="str">
        <f aca="false">CONCATENATE(E12," ",CHAR(10),B9," г.")</f>
        <v>июн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69</v>
      </c>
      <c r="B26" s="46" t="str">
        <f aca="false">CONCATENATE(E11," ",CHAR(10),B10," г.")</f>
        <v>июлю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70</v>
      </c>
      <c r="B28" s="46" t="str">
        <f aca="false">CONCATENATE("Январь-"," ",CHAR(10),D11," ",CHAR(10),B9," г."," в % к ","январю-"," ",CHAR(10),E11," ",CHAR(10),B10," г.")</f>
        <v>Январь- 
июль 
2024 г. в % к январю- 
июлю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71</v>
      </c>
      <c r="B31" s="48" t="str">
        <f aca="false">CONCATENATE(PROPER(D11)," ",B9," г. в % к")</f>
        <v>Июль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Галиулина Рушания Марсовна</cp:lastModifiedBy>
  <cp:lastPrinted>2024-09-25T08:50:39Z</cp:lastPrinted>
  <dcterms:modified xsi:type="dcterms:W3CDTF">2024-10-02T11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595d80d-4af9-4f90-b005-42d283260307</vt:lpwstr>
  </property>
</Properties>
</file>